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Plan1" sheetId="1" state="visible" r:id="rId2"/>
    <sheet name="IAC 2013" sheetId="2" state="visible" r:id="rId3"/>
  </sheets>
  <definedNames>
    <definedName function="false" hidden="false" localSheetId="1" name="_xlnm.Print_Area" vbProcedure="false">'IAC 2013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5">
  <si>
    <t xml:space="preserve">PARANÁ - ESTABELECIMENTOS PRÉ QUALIFICADOS PELO MS</t>
  </si>
  <si>
    <t xml:space="preserve">GESTÃO MUNICIPAL</t>
  </si>
  <si>
    <t xml:space="preserve">ORD</t>
  </si>
  <si>
    <t xml:space="preserve">MUNICÍPIO</t>
  </si>
  <si>
    <t xml:space="preserve">CNES</t>
  </si>
  <si>
    <t xml:space="preserve">ESTABELECIMENTO</t>
  </si>
  <si>
    <t xml:space="preserve">VENCIMENTO CONTRATO</t>
  </si>
  <si>
    <t xml:space="preserve">OBSERVAÇÃO</t>
  </si>
  <si>
    <t xml:space="preserve">SITUAÇÃO ATUAL
CEBAS</t>
  </si>
  <si>
    <t xml:space="preserve">NOVO VALOR IAC</t>
  </si>
  <si>
    <t xml:space="preserve">PRODUÇÃO
AMBULATORIAL</t>
  </si>
  <si>
    <t xml:space="preserve">PRODUÇÃO
HOSPITALAR</t>
  </si>
  <si>
    <t xml:space="preserve">PRODUÇÃO
TOTAL</t>
  </si>
  <si>
    <t xml:space="preserve">10%
HOSPITAL DE
ENSINO</t>
  </si>
  <si>
    <t xml:space="preserve">IMPACTO
NOVO IAC
ANO</t>
  </si>
  <si>
    <t xml:space="preserve">Apucarana</t>
  </si>
  <si>
    <t xml:space="preserve">2439263</t>
  </si>
  <si>
    <t xml:space="preserve">HNSG HOSPITAL PROVIDENCIA MATERNO INFANTIL</t>
  </si>
  <si>
    <t xml:space="preserve">2439360</t>
  </si>
  <si>
    <t xml:space="preserve">HNSG HOSPITAL DA PROVIDENCIA</t>
  </si>
  <si>
    <t xml:space="preserve">Campo Mourão</t>
  </si>
  <si>
    <t xml:space="preserve">0014109</t>
  </si>
  <si>
    <t xml:space="preserve">HOSPITAL SANTA CASA DE MISERICORDIA</t>
  </si>
  <si>
    <t xml:space="preserve">Cianorte</t>
  </si>
  <si>
    <t xml:space="preserve">2735989</t>
  </si>
  <si>
    <t xml:space="preserve">SANTA CASA INTERMUNICIPAL DE SAUDE</t>
  </si>
  <si>
    <t xml:space="preserve">Curitiba</t>
  </si>
  <si>
    <t xml:space="preserve">0015245</t>
  </si>
  <si>
    <t xml:space="preserve">HOSPITAL UNIVERSITARIO EVANGELICO DE CURITIBA</t>
  </si>
  <si>
    <t xml:space="preserve">0015334</t>
  </si>
  <si>
    <t xml:space="preserve">HOSPITAL SANTA CASA</t>
  </si>
  <si>
    <t xml:space="preserve">0015563</t>
  </si>
  <si>
    <t xml:space="preserve">HOSPITAL INFANTIL PEQUENO PRINCIPE</t>
  </si>
  <si>
    <t xml:space="preserve">0015644</t>
  </si>
  <si>
    <t xml:space="preserve">HOSPITAL ERASTO GAERTNER</t>
  </si>
  <si>
    <t xml:space="preserve">2715864</t>
  </si>
  <si>
    <t xml:space="preserve">HNSG MATERNIDADE MATER DEI</t>
  </si>
  <si>
    <t xml:space="preserve">Goioerê</t>
  </si>
  <si>
    <t xml:space="preserve">2735970</t>
  </si>
  <si>
    <t xml:space="preserve">SANTA CASA DE MISERICORDIA DE GOIOERE</t>
  </si>
  <si>
    <t xml:space="preserve">Londrina</t>
  </si>
  <si>
    <t xml:space="preserve">2550792</t>
  </si>
  <si>
    <t xml:space="preserve">HOSPITAL EVANGELICO DE LONDRINA</t>
  </si>
  <si>
    <t xml:space="preserve">2577623</t>
  </si>
  <si>
    <t xml:space="preserve">HCL HOSPITAL DO CANCER DE LONDRINA</t>
  </si>
  <si>
    <t xml:space="preserve">2580055</t>
  </si>
  <si>
    <t xml:space="preserve">SANTA CASA DE LONDRINA</t>
  </si>
  <si>
    <t xml:space="preserve">Maringá</t>
  </si>
  <si>
    <t xml:space="preserve">2594714</t>
  </si>
  <si>
    <t xml:space="preserve">HOSPITAL E MATERNIDADE MARIA AUXILIADORA</t>
  </si>
  <si>
    <t xml:space="preserve">2743469</t>
  </si>
  <si>
    <t xml:space="preserve">HOSPITAL E MATERNIDADE SANTA RITA</t>
  </si>
  <si>
    <t xml:space="preserve">TOTAL GESTÃO MUNICIPAL</t>
  </si>
  <si>
    <t xml:space="preserve">GESTÃO ESTADUAL</t>
  </si>
  <si>
    <t xml:space="preserve">NOVO VALOR IAC
(MS)</t>
  </si>
  <si>
    <t xml:space="preserve">TOTAL GESTÃO ESTADUAL</t>
  </si>
  <si>
    <t xml:space="preserve">TOTAL NÃO PRÉ QUALIFICADOS IAC PARANÁ</t>
  </si>
  <si>
    <t xml:space="preserve">PARANÁ - ESTABELECIMENTOS
PRÉ QUALIFICADOS PELO MS</t>
  </si>
  <si>
    <t xml:space="preserve">10% HOSPITAL
DE ENSINO</t>
  </si>
  <si>
    <t xml:space="preserve">
NOVO IAC
ANO</t>
  </si>
  <si>
    <t xml:space="preserve">
NOVO IAC
MÊS</t>
  </si>
  <si>
    <t xml:space="preserve">CIANORTE</t>
  </si>
  <si>
    <t xml:space="preserve">2733676</t>
  </si>
  <si>
    <t xml:space="preserve">HOSPITAL SAO PAULO</t>
  </si>
  <si>
    <t xml:space="preserve">CURITIBA</t>
  </si>
  <si>
    <t xml:space="preserve">0015423</t>
  </si>
  <si>
    <t xml:space="preserve">CRUZ VERMELHA BRASILEIRA FILIAL DO ESTADO DO PARANA</t>
  </si>
  <si>
    <t xml:space="preserve">0015601</t>
  </si>
  <si>
    <t xml:space="preserve">HOSPITAL SAO VICENTE CIC</t>
  </si>
  <si>
    <t xml:space="preserve">3075516</t>
  </si>
  <si>
    <t xml:space="preserve">HOSPITAL SAO VICENTE</t>
  </si>
  <si>
    <t xml:space="preserve">FOZ DO IGUACU</t>
  </si>
  <si>
    <t xml:space="preserve">2591049</t>
  </si>
  <si>
    <t xml:space="preserve">HOSPITAL MINISTRO COSTA CAVALCANTI</t>
  </si>
  <si>
    <t xml:space="preserve">UMUARAMA</t>
  </si>
  <si>
    <t xml:space="preserve">3005011</t>
  </si>
  <si>
    <t xml:space="preserve">NOROSPAR</t>
  </si>
  <si>
    <t xml:space="preserve">ANDIRA</t>
  </si>
  <si>
    <t xml:space="preserve">2582554</t>
  </si>
  <si>
    <t xml:space="preserve">HOSPITAL DE ANDIRA</t>
  </si>
  <si>
    <t xml:space="preserve">Arapongas</t>
  </si>
  <si>
    <t xml:space="preserve">Irmandade da Santa Casa de Arapongas</t>
  </si>
  <si>
    <t xml:space="preserve">ONCOPAR - Hospital Regional João de Freitas</t>
  </si>
  <si>
    <t xml:space="preserve">Astorga</t>
  </si>
  <si>
    <t xml:space="preserve">Fundação Hospitalar de Astorga</t>
  </si>
  <si>
    <t xml:space="preserve">Bandeirantes</t>
  </si>
  <si>
    <t xml:space="preserve">Hospitalar Beneficiente de Bandeirantes</t>
  </si>
  <si>
    <t xml:space="preserve">CAMBARA</t>
  </si>
  <si>
    <t xml:space="preserve">4051513</t>
  </si>
  <si>
    <t xml:space="preserve">SANTA CASA DE CAMBARA</t>
  </si>
  <si>
    <t xml:space="preserve">Cambé</t>
  </si>
  <si>
    <t xml:space="preserve">Santa Casa de Misericórdia de Cambé</t>
  </si>
  <si>
    <t xml:space="preserve">Campina Grande do Sul</t>
  </si>
  <si>
    <t xml:space="preserve">Sociedade Hospitalar Angelina Caron </t>
  </si>
  <si>
    <t xml:space="preserve">Cascavel</t>
  </si>
  <si>
    <t xml:space="preserve">Hospital do Câncer de Cascavel - UOPECAN</t>
  </si>
  <si>
    <t xml:space="preserve">Colombo </t>
  </si>
  <si>
    <t xml:space="preserve">Irmandade da Santa Casa de Misericórdia de Curitiba/ Hospital e Maternidade Alto Maracanã</t>
  </si>
  <si>
    <t xml:space="preserve">Colorado</t>
  </si>
  <si>
    <t xml:space="preserve">Fundação Vale do Paranapanema/Hospital e Maternidade Santa Clara </t>
  </si>
  <si>
    <t xml:space="preserve">CORNELIO PROCOPIO</t>
  </si>
  <si>
    <t xml:space="preserve">2577380</t>
  </si>
  <si>
    <t xml:space="preserve">CEGEN</t>
  </si>
  <si>
    <t xml:space="preserve">Cornélio Procópio</t>
  </si>
  <si>
    <t xml:space="preserve">Casa de Misericórida de Cornélio Procópio</t>
  </si>
  <si>
    <t xml:space="preserve">ENGENHEIRO BELTRAO</t>
  </si>
  <si>
    <t xml:space="preserve">2735962</t>
  </si>
  <si>
    <t xml:space="preserve">SANTA CASA DE ENGENHEIRO BELTRAO</t>
  </si>
  <si>
    <t xml:space="preserve">Guarapuava</t>
  </si>
  <si>
    <t xml:space="preserve">Hospital de Caridade São Vicente de Paulo</t>
  </si>
  <si>
    <t xml:space="preserve">Ibiporã</t>
  </si>
  <si>
    <t xml:space="preserve">Associação da Santa Casa de Ibiporã / Hospital Cristo Rei</t>
  </si>
  <si>
    <t xml:space="preserve">Irati</t>
  </si>
  <si>
    <t xml:space="preserve">Irmandade do Hospital de Caridade de Irati</t>
  </si>
  <si>
    <t xml:space="preserve">Jacarezinho</t>
  </si>
  <si>
    <t xml:space="preserve">Santa Casa de Misericórdia de Jacarezinho</t>
  </si>
  <si>
    <t xml:space="preserve">LARANJEIRAS DO SUL</t>
  </si>
  <si>
    <t xml:space="preserve">2741873</t>
  </si>
  <si>
    <t xml:space="preserve">INSTITUTO SAO JOSE</t>
  </si>
  <si>
    <t xml:space="preserve">2742071</t>
  </si>
  <si>
    <t xml:space="preserve">ORGANIZACAO SAO LUCAS</t>
  </si>
  <si>
    <t xml:space="preserve">Paranavaí</t>
  </si>
  <si>
    <t xml:space="preserve">Santa Casa de Paranavaí</t>
  </si>
  <si>
    <t xml:space="preserve">Pitanga</t>
  </si>
  <si>
    <t xml:space="preserve">Irmandade São Vicente de Paulo</t>
  </si>
  <si>
    <t xml:space="preserve">Ponta Grossa</t>
  </si>
  <si>
    <t xml:space="preserve">Santa Casa de Misericórdia de Ponta Grossa</t>
  </si>
  <si>
    <t xml:space="preserve">SEBPG Hospital Evangélico de Ponta Grossa</t>
  </si>
  <si>
    <t xml:space="preserve">Hospital Bom Jesus de Ponta Grossa</t>
  </si>
  <si>
    <t xml:space="preserve">Sociedade Beneficiente São Camilo/ Hospital Vicentino</t>
  </si>
  <si>
    <t xml:space="preserve">Prudentópolis</t>
  </si>
  <si>
    <t xml:space="preserve">Irmandade da Santa Casa de Prudentópolis</t>
  </si>
  <si>
    <t xml:space="preserve">Assosciação Imaculada Virgem Maria/ Hospital Sagrado Coração de Jesus </t>
  </si>
  <si>
    <t xml:space="preserve">RIBEIRAO CLARO</t>
  </si>
  <si>
    <t xml:space="preserve">4055683</t>
  </si>
  <si>
    <t xml:space="preserve">SANTA CASA DE RIBEIRAO CLARO</t>
  </si>
  <si>
    <t xml:space="preserve">RIO NEGRO</t>
  </si>
  <si>
    <t xml:space="preserve">0018694</t>
  </si>
  <si>
    <t xml:space="preserve">HOSPITAL E MATERNIDADE BOM JESUS</t>
  </si>
  <si>
    <t xml:space="preserve">Rolândia</t>
  </si>
  <si>
    <t xml:space="preserve">Hospital São Rafael</t>
  </si>
  <si>
    <t xml:space="preserve">SANTO ANTONIO DA PLATINA</t>
  </si>
  <si>
    <t xml:space="preserve">2781816</t>
  </si>
  <si>
    <t xml:space="preserve">HOSPITAL NOSSA SENHORA DA SAUDE</t>
  </si>
  <si>
    <t xml:space="preserve">São Mateus do Sul</t>
  </si>
  <si>
    <t xml:space="preserve">Hospital e Maternidade Dr. Paulo Fortes</t>
  </si>
  <si>
    <t xml:space="preserve">SARANDI</t>
  </si>
  <si>
    <t xml:space="preserve">2825589</t>
  </si>
  <si>
    <t xml:space="preserve">METROPOLITANA DE SARANDI</t>
  </si>
  <si>
    <t xml:space="preserve">SIQUEIRA CAMPOS</t>
  </si>
  <si>
    <t xml:space="preserve">2783797</t>
  </si>
  <si>
    <t xml:space="preserve">SANTA CASA DE SIQUEIRA CAMPOS</t>
  </si>
  <si>
    <t xml:space="preserve">TOLEDO</t>
  </si>
  <si>
    <t xml:space="preserve">4056752</t>
  </si>
  <si>
    <t xml:space="preserve">HOESP</t>
  </si>
  <si>
    <t xml:space="preserve">TOMAZINA</t>
  </si>
  <si>
    <t xml:space="preserve">4057058</t>
  </si>
  <si>
    <t xml:space="preserve">HOSPITAL SAO VICENTE DE PAULO</t>
  </si>
  <si>
    <t xml:space="preserve">TURVO</t>
  </si>
  <si>
    <t xml:space="preserve">2741962</t>
  </si>
  <si>
    <t xml:space="preserve">HOSPITAL BOM PASTOR</t>
  </si>
  <si>
    <t xml:space="preserve">União da Vitória</t>
  </si>
  <si>
    <t xml:space="preserve">Associação de Proteção a Maternidade e à Infância</t>
  </si>
  <si>
    <t xml:space="preserve">Sociedade Beneficiente São Camilo/ Hospital Regional de Caridade Nossa Senhora da Aparecida</t>
  </si>
  <si>
    <t xml:space="preserve">TOTAL PRE QUALIFICADOS PARAN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[$-409]m/d/yyyy"/>
    <numFmt numFmtId="169" formatCode="_-* #,##0.00_-;\-* #,##0.00_-;_-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3300"/>
      <name val="Arial"/>
      <family val="2"/>
    </font>
    <font>
      <sz val="8"/>
      <color rgb="FF003300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840</xdr:colOff>
      <xdr:row>0</xdr:row>
      <xdr:rowOff>0</xdr:rowOff>
    </xdr:from>
    <xdr:to>
      <xdr:col>13</xdr:col>
      <xdr:colOff>360</xdr:colOff>
      <xdr:row>2</xdr:row>
      <xdr:rowOff>114120</xdr:rowOff>
    </xdr:to>
    <xdr:pic>
      <xdr:nvPicPr>
        <xdr:cNvPr id="0" name="Picture 1" descr="LOGO_SAUDE_PR2"/>
        <xdr:cNvPicPr/>
      </xdr:nvPicPr>
      <xdr:blipFill>
        <a:blip r:embed="rId1"/>
        <a:stretch/>
      </xdr:blipFill>
      <xdr:spPr>
        <a:xfrm>
          <a:off x="9832320" y="0"/>
          <a:ext cx="23842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840</xdr:colOff>
      <xdr:row>0</xdr:row>
      <xdr:rowOff>0</xdr:rowOff>
    </xdr:from>
    <xdr:to>
      <xdr:col>12</xdr:col>
      <xdr:colOff>1080</xdr:colOff>
      <xdr:row>2</xdr:row>
      <xdr:rowOff>115200</xdr:rowOff>
    </xdr:to>
    <xdr:pic>
      <xdr:nvPicPr>
        <xdr:cNvPr id="1" name="Picture 1" descr="LOGO_SAUDE_PR2"/>
        <xdr:cNvPicPr/>
      </xdr:nvPicPr>
      <xdr:blipFill>
        <a:blip r:embed="rId1"/>
        <a:stretch/>
      </xdr:blipFill>
      <xdr:spPr>
        <a:xfrm>
          <a:off x="8424000" y="0"/>
          <a:ext cx="316152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840</xdr:colOff>
      <xdr:row>0</xdr:row>
      <xdr:rowOff>0</xdr:rowOff>
    </xdr:from>
    <xdr:to>
      <xdr:col>12</xdr:col>
      <xdr:colOff>1080</xdr:colOff>
      <xdr:row>2</xdr:row>
      <xdr:rowOff>115200</xdr:rowOff>
    </xdr:to>
    <xdr:pic>
      <xdr:nvPicPr>
        <xdr:cNvPr id="2" name="Picture 2" descr="LOGO_SAUDE_PR2"/>
        <xdr:cNvPicPr/>
      </xdr:nvPicPr>
      <xdr:blipFill>
        <a:blip r:embed="rId2"/>
        <a:stretch/>
      </xdr:blipFill>
      <xdr:spPr>
        <a:xfrm>
          <a:off x="8424000" y="0"/>
          <a:ext cx="316152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840</xdr:colOff>
      <xdr:row>0</xdr:row>
      <xdr:rowOff>0</xdr:rowOff>
    </xdr:from>
    <xdr:to>
      <xdr:col>12</xdr:col>
      <xdr:colOff>1080</xdr:colOff>
      <xdr:row>2</xdr:row>
      <xdr:rowOff>115200</xdr:rowOff>
    </xdr:to>
    <xdr:pic>
      <xdr:nvPicPr>
        <xdr:cNvPr id="3" name="Picture 3" descr="LOGO_SAUDE_PR2"/>
        <xdr:cNvPicPr/>
      </xdr:nvPicPr>
      <xdr:blipFill>
        <a:blip r:embed="rId3"/>
        <a:stretch/>
      </xdr:blipFill>
      <xdr:spPr>
        <a:xfrm>
          <a:off x="8424000" y="0"/>
          <a:ext cx="31615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99"/>
    <col collapsed="false" customWidth="true" hidden="false" outlineLevel="0" max="3" min="3" style="1" width="7.56"/>
    <col collapsed="false" customWidth="true" hidden="false" outlineLevel="0" max="4" min="4" style="1" width="39.28"/>
    <col collapsed="false" customWidth="true" hidden="true" outlineLevel="0" max="5" min="5" style="3" width="23.14"/>
    <col collapsed="false" customWidth="true" hidden="true" outlineLevel="0" max="6" min="6" style="4" width="19.56"/>
    <col collapsed="false" customWidth="true" hidden="false" outlineLevel="0" max="7" min="7" style="5" width="26.99"/>
    <col collapsed="false" customWidth="true" hidden="false" outlineLevel="0" max="9" min="8" style="6" width="14.7"/>
    <col collapsed="false" customWidth="true" hidden="false" outlineLevel="0" max="11" min="10" style="6" width="12.7"/>
    <col collapsed="false" customWidth="true" hidden="false" outlineLevel="0" max="12" min="12" style="6" width="11.7"/>
    <col collapsed="false" customWidth="true" hidden="false" outlineLevel="0" max="13" min="13" style="6" width="12.7"/>
    <col collapsed="false" customWidth="false" hidden="false" outlineLevel="0" max="15" min="14" style="1" width="9.14"/>
    <col collapsed="false" customWidth="true" hidden="false" outlineLevel="0" max="17" min="16" style="6" width="12.7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7"/>
      <c r="C1" s="7"/>
      <c r="D1" s="7"/>
      <c r="E1" s="8"/>
      <c r="F1" s="7"/>
      <c r="G1" s="9"/>
      <c r="H1" s="10"/>
      <c r="I1" s="10"/>
      <c r="J1" s="10"/>
      <c r="K1" s="10"/>
      <c r="L1" s="10"/>
      <c r="M1" s="10"/>
    </row>
    <row r="2" customFormat="false" ht="50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5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1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7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9" t="s">
        <v>14</v>
      </c>
    </row>
    <row r="5" customFormat="false" ht="22.5" hidden="false" customHeight="true" outlineLevel="0" collapsed="false">
      <c r="A5" s="13"/>
      <c r="B5" s="14"/>
      <c r="C5" s="15"/>
      <c r="D5" s="15"/>
      <c r="E5" s="15"/>
      <c r="F5" s="16"/>
      <c r="G5" s="17"/>
      <c r="H5" s="18"/>
      <c r="I5" s="18"/>
      <c r="J5" s="18"/>
      <c r="K5" s="18"/>
      <c r="L5" s="18"/>
      <c r="M5" s="19"/>
    </row>
    <row r="6" customFormat="false" ht="14.25" hidden="false" customHeight="true" outlineLevel="0" collapsed="false">
      <c r="A6" s="20" t="n">
        <v>28</v>
      </c>
      <c r="B6" s="21" t="n">
        <v>16</v>
      </c>
      <c r="C6" s="22" t="s">
        <v>15</v>
      </c>
      <c r="D6" s="22" t="s">
        <v>16</v>
      </c>
      <c r="E6" s="22" t="s">
        <v>17</v>
      </c>
      <c r="F6" s="23" t="n">
        <v>0</v>
      </c>
      <c r="G6" s="23" t="n">
        <v>0</v>
      </c>
      <c r="H6" s="23" t="n">
        <f aca="false">I6/12</f>
        <v>151717.102083333</v>
      </c>
      <c r="I6" s="24" t="n">
        <f aca="false">J6/2</f>
        <v>1820605.225</v>
      </c>
      <c r="J6" s="25" t="n">
        <v>3641210.45</v>
      </c>
      <c r="K6" s="26"/>
      <c r="L6" s="26"/>
      <c r="M6" s="27"/>
    </row>
    <row r="7" customFormat="false" ht="14.25" hidden="false" customHeight="true" outlineLevel="0" collapsed="false">
      <c r="A7" s="28" t="n">
        <v>29</v>
      </c>
      <c r="B7" s="29" t="n">
        <v>16</v>
      </c>
      <c r="C7" s="30" t="s">
        <v>15</v>
      </c>
      <c r="D7" s="30" t="s">
        <v>18</v>
      </c>
      <c r="E7" s="30" t="s">
        <v>19</v>
      </c>
      <c r="F7" s="31" t="n">
        <v>0</v>
      </c>
      <c r="G7" s="31" t="n">
        <v>0</v>
      </c>
      <c r="H7" s="31" t="n">
        <f aca="false">I7/12</f>
        <v>314131.672083333</v>
      </c>
      <c r="I7" s="32" t="n">
        <f aca="false">J7/2</f>
        <v>3769580.065</v>
      </c>
      <c r="J7" s="33" t="n">
        <v>7539160.13</v>
      </c>
      <c r="K7" s="26"/>
      <c r="L7" s="26"/>
      <c r="M7" s="27"/>
    </row>
    <row r="8" customFormat="false" ht="14.25" hidden="false" customHeight="true" outlineLevel="0" collapsed="false">
      <c r="A8" s="28" t="n">
        <v>30</v>
      </c>
      <c r="B8" s="29" t="n">
        <v>11</v>
      </c>
      <c r="C8" s="30" t="s">
        <v>20</v>
      </c>
      <c r="D8" s="30" t="s">
        <v>21</v>
      </c>
      <c r="E8" s="30" t="s">
        <v>22</v>
      </c>
      <c r="F8" s="31" t="n">
        <v>0</v>
      </c>
      <c r="G8" s="31" t="n">
        <v>0</v>
      </c>
      <c r="H8" s="31" t="n">
        <f aca="false">I8/12</f>
        <v>281195.465</v>
      </c>
      <c r="I8" s="32" t="n">
        <f aca="false">J8/2</f>
        <v>3374345.58</v>
      </c>
      <c r="J8" s="33" t="n">
        <v>6748691.16</v>
      </c>
      <c r="K8" s="26"/>
      <c r="L8" s="26"/>
      <c r="M8" s="27"/>
    </row>
    <row r="9" customFormat="false" ht="14.25" hidden="false" customHeight="true" outlineLevel="0" collapsed="false">
      <c r="A9" s="28" t="n">
        <v>31</v>
      </c>
      <c r="B9" s="29" t="n">
        <v>13</v>
      </c>
      <c r="C9" s="30" t="s">
        <v>23</v>
      </c>
      <c r="D9" s="30" t="s">
        <v>24</v>
      </c>
      <c r="E9" s="30" t="s">
        <v>25</v>
      </c>
      <c r="F9" s="31" t="n">
        <v>0</v>
      </c>
      <c r="G9" s="31" t="n">
        <v>0</v>
      </c>
      <c r="H9" s="31" t="n">
        <f aca="false">I9/12</f>
        <v>115838.760416667</v>
      </c>
      <c r="I9" s="32" t="n">
        <f aca="false">J9/2</f>
        <v>1390065.125</v>
      </c>
      <c r="J9" s="33" t="n">
        <v>2780130.25</v>
      </c>
      <c r="K9" s="26"/>
      <c r="L9" s="26"/>
      <c r="M9" s="27"/>
    </row>
    <row r="10" customFormat="false" ht="14.25" hidden="false" customHeight="true" outlineLevel="0" collapsed="false">
      <c r="A10" s="28" t="n">
        <v>32</v>
      </c>
      <c r="B10" s="29" t="n">
        <v>2</v>
      </c>
      <c r="C10" s="30" t="s">
        <v>26</v>
      </c>
      <c r="D10" s="30" t="s">
        <v>27</v>
      </c>
      <c r="E10" s="30" t="s">
        <v>28</v>
      </c>
      <c r="F10" s="31" t="n">
        <v>0</v>
      </c>
      <c r="G10" s="31" t="n">
        <v>0</v>
      </c>
      <c r="H10" s="31" t="n">
        <f aca="false">I10/12</f>
        <v>1256714.04666667</v>
      </c>
      <c r="I10" s="32" t="n">
        <f aca="false">J10/2</f>
        <v>15080568.56</v>
      </c>
      <c r="J10" s="33" t="n">
        <v>30161137.12</v>
      </c>
      <c r="K10" s="26"/>
      <c r="L10" s="26"/>
      <c r="M10" s="27"/>
    </row>
    <row r="11" customFormat="false" ht="14.25" hidden="false" customHeight="true" outlineLevel="0" collapsed="false">
      <c r="A11" s="28" t="n">
        <v>33</v>
      </c>
      <c r="B11" s="29" t="n">
        <v>2</v>
      </c>
      <c r="C11" s="30" t="s">
        <v>26</v>
      </c>
      <c r="D11" s="30" t="s">
        <v>29</v>
      </c>
      <c r="E11" s="30" t="s">
        <v>30</v>
      </c>
      <c r="F11" s="31" t="n">
        <v>0</v>
      </c>
      <c r="G11" s="31" t="n">
        <v>0</v>
      </c>
      <c r="H11" s="31" t="n">
        <f aca="false">I11/12</f>
        <v>376018.40875</v>
      </c>
      <c r="I11" s="32" t="n">
        <f aca="false">J11/2</f>
        <v>4512220.905</v>
      </c>
      <c r="J11" s="33" t="n">
        <v>9024441.81</v>
      </c>
      <c r="K11" s="26"/>
      <c r="L11" s="26"/>
      <c r="M11" s="27"/>
    </row>
    <row r="12" customFormat="false" ht="14.25" hidden="false" customHeight="true" outlineLevel="0" collapsed="false">
      <c r="A12" s="28" t="n">
        <v>34</v>
      </c>
      <c r="B12" s="29" t="n">
        <v>2</v>
      </c>
      <c r="C12" s="30" t="s">
        <v>26</v>
      </c>
      <c r="D12" s="30" t="s">
        <v>31</v>
      </c>
      <c r="E12" s="30" t="s">
        <v>32</v>
      </c>
      <c r="F12" s="31" t="n">
        <v>0</v>
      </c>
      <c r="G12" s="31" t="n">
        <v>0</v>
      </c>
      <c r="H12" s="31" t="n">
        <f aca="false">I12/12</f>
        <v>496381.751666667</v>
      </c>
      <c r="I12" s="32" t="n">
        <f aca="false">J12/2</f>
        <v>5956581.02</v>
      </c>
      <c r="J12" s="33" t="n">
        <v>11913162.04</v>
      </c>
      <c r="K12" s="26"/>
      <c r="L12" s="26"/>
      <c r="M12" s="27"/>
    </row>
    <row r="13" customFormat="false" ht="14.25" hidden="false" customHeight="true" outlineLevel="0" collapsed="false">
      <c r="A13" s="28" t="n">
        <v>35</v>
      </c>
      <c r="B13" s="29" t="n">
        <v>2</v>
      </c>
      <c r="C13" s="30" t="s">
        <v>26</v>
      </c>
      <c r="D13" s="30" t="s">
        <v>33</v>
      </c>
      <c r="E13" s="30" t="s">
        <v>34</v>
      </c>
      <c r="F13" s="31" t="n">
        <v>0</v>
      </c>
      <c r="G13" s="31" t="n">
        <v>0</v>
      </c>
      <c r="H13" s="31" t="n">
        <f aca="false">I13/12</f>
        <v>329498.969166667</v>
      </c>
      <c r="I13" s="32" t="n">
        <f aca="false">J13/2</f>
        <v>3953987.63</v>
      </c>
      <c r="J13" s="33" t="n">
        <v>7907975.26</v>
      </c>
      <c r="K13" s="26"/>
      <c r="L13" s="26"/>
      <c r="M13" s="27"/>
    </row>
    <row r="14" customFormat="false" ht="14.25" hidden="false" customHeight="true" outlineLevel="0" collapsed="false">
      <c r="A14" s="28" t="n">
        <v>36</v>
      </c>
      <c r="B14" s="29" t="n">
        <v>2</v>
      </c>
      <c r="C14" s="30" t="s">
        <v>26</v>
      </c>
      <c r="D14" s="30" t="s">
        <v>35</v>
      </c>
      <c r="E14" s="30" t="s">
        <v>36</v>
      </c>
      <c r="F14" s="31" t="n">
        <v>0</v>
      </c>
      <c r="G14" s="31" t="n">
        <v>0</v>
      </c>
      <c r="H14" s="31" t="n">
        <f aca="false">I14/12</f>
        <v>211706.909583333</v>
      </c>
      <c r="I14" s="32" t="n">
        <f aca="false">J14/2</f>
        <v>2540482.915</v>
      </c>
      <c r="J14" s="33" t="n">
        <v>5080965.83</v>
      </c>
      <c r="K14" s="26"/>
      <c r="L14" s="26"/>
      <c r="M14" s="27"/>
    </row>
    <row r="15" customFormat="false" ht="14.25" hidden="false" customHeight="true" outlineLevel="0" collapsed="false">
      <c r="A15" s="28" t="n">
        <v>37</v>
      </c>
      <c r="B15" s="29" t="n">
        <v>11</v>
      </c>
      <c r="C15" s="30" t="s">
        <v>37</v>
      </c>
      <c r="D15" s="30" t="s">
        <v>38</v>
      </c>
      <c r="E15" s="30" t="s">
        <v>39</v>
      </c>
      <c r="F15" s="31" t="n">
        <v>0</v>
      </c>
      <c r="G15" s="31" t="n">
        <v>0</v>
      </c>
      <c r="H15" s="31" t="n">
        <f aca="false">I15/12</f>
        <v>50446.4395833333</v>
      </c>
      <c r="I15" s="32" t="n">
        <f aca="false">J15/2</f>
        <v>605357.275</v>
      </c>
      <c r="J15" s="34" t="n">
        <v>1210714.55</v>
      </c>
      <c r="K15" s="26"/>
      <c r="L15" s="26"/>
      <c r="M15" s="27"/>
    </row>
    <row r="16" customFormat="false" ht="14.25" hidden="false" customHeight="true" outlineLevel="0" collapsed="false">
      <c r="A16" s="28" t="n">
        <v>38</v>
      </c>
      <c r="B16" s="29" t="n">
        <v>17</v>
      </c>
      <c r="C16" s="30" t="s">
        <v>40</v>
      </c>
      <c r="D16" s="30" t="s">
        <v>41</v>
      </c>
      <c r="E16" s="30" t="s">
        <v>42</v>
      </c>
      <c r="F16" s="31" t="n">
        <v>0</v>
      </c>
      <c r="G16" s="31" t="n">
        <v>0</v>
      </c>
      <c r="H16" s="31" t="n">
        <f aca="false">I16/12</f>
        <v>255780.769583333</v>
      </c>
      <c r="I16" s="32" t="n">
        <f aca="false">J16/2</f>
        <v>3069369.235</v>
      </c>
      <c r="J16" s="34" t="n">
        <v>6138738.47</v>
      </c>
      <c r="K16" s="26"/>
      <c r="L16" s="26"/>
      <c r="M16" s="27"/>
    </row>
    <row r="17" customFormat="false" ht="14.25" hidden="false" customHeight="true" outlineLevel="0" collapsed="false">
      <c r="A17" s="28" t="n">
        <v>39</v>
      </c>
      <c r="B17" s="29" t="n">
        <v>17</v>
      </c>
      <c r="C17" s="30" t="s">
        <v>40</v>
      </c>
      <c r="D17" s="30" t="s">
        <v>43</v>
      </c>
      <c r="E17" s="30" t="s">
        <v>44</v>
      </c>
      <c r="F17" s="31" t="n">
        <v>0</v>
      </c>
      <c r="G17" s="31" t="n">
        <v>0</v>
      </c>
      <c r="H17" s="31" t="n">
        <f aca="false">I17/12</f>
        <v>146588.933333333</v>
      </c>
      <c r="I17" s="32" t="n">
        <f aca="false">J17/2</f>
        <v>1759067.2</v>
      </c>
      <c r="J17" s="34" t="n">
        <v>3518134.4</v>
      </c>
      <c r="K17" s="26"/>
      <c r="L17" s="26"/>
      <c r="M17" s="27"/>
    </row>
    <row r="18" customFormat="false" ht="14.25" hidden="false" customHeight="true" outlineLevel="0" collapsed="false">
      <c r="A18" s="28" t="n">
        <v>40</v>
      </c>
      <c r="B18" s="29" t="n">
        <v>17</v>
      </c>
      <c r="C18" s="30" t="s">
        <v>40</v>
      </c>
      <c r="D18" s="30" t="s">
        <v>45</v>
      </c>
      <c r="E18" s="30" t="s">
        <v>46</v>
      </c>
      <c r="F18" s="31" t="n">
        <v>0</v>
      </c>
      <c r="G18" s="31" t="n">
        <v>0</v>
      </c>
      <c r="H18" s="31" t="n">
        <f aca="false">I18/12</f>
        <v>538285.148333333</v>
      </c>
      <c r="I18" s="32" t="n">
        <f aca="false">J18/2</f>
        <v>6459421.78</v>
      </c>
      <c r="J18" s="34" t="n">
        <v>12918843.56</v>
      </c>
      <c r="K18" s="26"/>
      <c r="L18" s="26"/>
      <c r="M18" s="27"/>
    </row>
    <row r="19" customFormat="false" ht="14.25" hidden="false" customHeight="true" outlineLevel="0" collapsed="false">
      <c r="A19" s="28" t="n">
        <v>41</v>
      </c>
      <c r="B19" s="29" t="n">
        <v>15</v>
      </c>
      <c r="C19" s="30" t="s">
        <v>47</v>
      </c>
      <c r="D19" s="30" t="s">
        <v>48</v>
      </c>
      <c r="E19" s="30" t="s">
        <v>49</v>
      </c>
      <c r="F19" s="31" t="n">
        <v>0</v>
      </c>
      <c r="G19" s="31" t="n">
        <v>0</v>
      </c>
      <c r="H19" s="31" t="n">
        <f aca="false">I19/12</f>
        <v>389506.735416667</v>
      </c>
      <c r="I19" s="32" t="n">
        <f aca="false">J19/2</f>
        <v>4674080.825</v>
      </c>
      <c r="J19" s="34" t="n">
        <v>9348161.65</v>
      </c>
      <c r="K19" s="26"/>
      <c r="L19" s="26"/>
      <c r="M19" s="27"/>
    </row>
    <row r="20" customFormat="false" ht="14.25" hidden="false" customHeight="true" outlineLevel="0" collapsed="false">
      <c r="A20" s="28" t="n">
        <v>42</v>
      </c>
      <c r="B20" s="35" t="n">
        <v>15</v>
      </c>
      <c r="C20" s="36" t="s">
        <v>47</v>
      </c>
      <c r="D20" s="36" t="s">
        <v>50</v>
      </c>
      <c r="E20" s="36" t="s">
        <v>51</v>
      </c>
      <c r="F20" s="37" t="n">
        <v>0</v>
      </c>
      <c r="G20" s="37" t="n">
        <v>0</v>
      </c>
      <c r="H20" s="37" t="n">
        <f aca="false">I20/12</f>
        <v>227225.414166667</v>
      </c>
      <c r="I20" s="38" t="n">
        <f aca="false">J20/2</f>
        <v>2726704.97</v>
      </c>
      <c r="J20" s="39" t="n">
        <v>5453409.94</v>
      </c>
      <c r="K20" s="26"/>
      <c r="L20" s="26"/>
      <c r="M20" s="27"/>
    </row>
    <row r="21" customFormat="false" ht="11.25" hidden="false" customHeight="true" outlineLevel="0" collapsed="false">
      <c r="A21" s="40"/>
      <c r="B21" s="41"/>
      <c r="C21" s="42"/>
      <c r="D21" s="42"/>
      <c r="E21" s="43"/>
      <c r="F21" s="44"/>
      <c r="G21" s="45"/>
      <c r="H21" s="46"/>
      <c r="I21" s="26"/>
      <c r="J21" s="26"/>
      <c r="K21" s="26"/>
      <c r="L21" s="26"/>
      <c r="M21" s="27"/>
    </row>
    <row r="22" customFormat="false" ht="11.25" hidden="false" customHeight="true" outlineLevel="0" collapsed="false">
      <c r="A22" s="40"/>
      <c r="B22" s="41"/>
      <c r="C22" s="42"/>
      <c r="D22" s="42"/>
      <c r="E22" s="43"/>
      <c r="F22" s="44"/>
      <c r="G22" s="45"/>
      <c r="H22" s="46"/>
      <c r="I22" s="26"/>
      <c r="J22" s="26"/>
      <c r="K22" s="26"/>
      <c r="L22" s="26"/>
      <c r="M22" s="27"/>
    </row>
    <row r="23" customFormat="false" ht="11.25" hidden="false" customHeight="true" outlineLevel="0" collapsed="false">
      <c r="A23" s="40"/>
      <c r="B23" s="41"/>
      <c r="C23" s="42"/>
      <c r="D23" s="42"/>
      <c r="E23" s="43"/>
      <c r="F23" s="44"/>
      <c r="G23" s="45"/>
      <c r="H23" s="46"/>
      <c r="I23" s="26"/>
      <c r="J23" s="26"/>
      <c r="K23" s="26"/>
      <c r="L23" s="26"/>
      <c r="M23" s="27"/>
    </row>
    <row r="24" customFormat="false" ht="11.25" hidden="false" customHeight="true" outlineLevel="0" collapsed="false">
      <c r="A24" s="40"/>
      <c r="B24" s="41"/>
      <c r="C24" s="42"/>
      <c r="D24" s="42"/>
      <c r="E24" s="43"/>
      <c r="F24" s="44"/>
      <c r="G24" s="45"/>
      <c r="H24" s="46"/>
      <c r="I24" s="26"/>
      <c r="J24" s="26"/>
      <c r="K24" s="26"/>
      <c r="L24" s="26"/>
      <c r="M24" s="27"/>
    </row>
    <row r="25" customFormat="false" ht="11.25" hidden="false" customHeight="true" outlineLevel="0" collapsed="false">
      <c r="A25" s="40"/>
      <c r="B25" s="41"/>
      <c r="C25" s="42"/>
      <c r="D25" s="42"/>
      <c r="E25" s="43"/>
      <c r="F25" s="44"/>
      <c r="G25" s="45"/>
      <c r="H25" s="46"/>
      <c r="I25" s="26"/>
      <c r="J25" s="26"/>
      <c r="K25" s="26"/>
      <c r="L25" s="26"/>
      <c r="M25" s="27"/>
    </row>
    <row r="26" customFormat="false" ht="11.25" hidden="false" customHeight="true" outlineLevel="0" collapsed="false">
      <c r="A26" s="40"/>
      <c r="B26" s="41"/>
      <c r="C26" s="42"/>
      <c r="D26" s="42"/>
      <c r="E26" s="43"/>
      <c r="F26" s="44"/>
      <c r="G26" s="45"/>
      <c r="H26" s="46"/>
      <c r="I26" s="26"/>
      <c r="J26" s="26"/>
      <c r="K26" s="26"/>
      <c r="L26" s="26"/>
      <c r="M26" s="27"/>
    </row>
    <row r="27" customFormat="false" ht="11.25" hidden="false" customHeight="true" outlineLevel="0" collapsed="false">
      <c r="A27" s="40"/>
      <c r="B27" s="41"/>
      <c r="C27" s="42"/>
      <c r="D27" s="42"/>
      <c r="E27" s="43"/>
      <c r="F27" s="44"/>
      <c r="G27" s="45"/>
      <c r="H27" s="46"/>
      <c r="I27" s="26"/>
      <c r="J27" s="26"/>
      <c r="K27" s="26"/>
      <c r="L27" s="26"/>
      <c r="M27" s="27"/>
    </row>
    <row r="28" customFormat="false" ht="11.25" hidden="false" customHeight="true" outlineLevel="0" collapsed="false">
      <c r="A28" s="40"/>
      <c r="B28" s="41"/>
      <c r="C28" s="42"/>
      <c r="D28" s="42"/>
      <c r="E28" s="43"/>
      <c r="F28" s="44"/>
      <c r="G28" s="45"/>
      <c r="H28" s="46"/>
      <c r="I28" s="26"/>
      <c r="J28" s="26"/>
      <c r="K28" s="26"/>
      <c r="L28" s="26"/>
      <c r="M28" s="27"/>
    </row>
    <row r="29" customFormat="false" ht="11.25" hidden="false" customHeight="true" outlineLevel="0" collapsed="false">
      <c r="A29" s="40"/>
      <c r="B29" s="41"/>
      <c r="C29" s="42"/>
      <c r="D29" s="42"/>
      <c r="E29" s="43"/>
      <c r="F29" s="44"/>
      <c r="G29" s="45"/>
      <c r="H29" s="46"/>
      <c r="I29" s="26"/>
      <c r="J29" s="26"/>
      <c r="K29" s="26"/>
      <c r="L29" s="26"/>
      <c r="M29" s="27"/>
    </row>
    <row r="30" customFormat="false" ht="11.25" hidden="false" customHeight="true" outlineLevel="0" collapsed="false">
      <c r="A30" s="40"/>
      <c r="B30" s="41"/>
      <c r="C30" s="42"/>
      <c r="D30" s="42"/>
      <c r="E30" s="43"/>
      <c r="F30" s="44"/>
      <c r="G30" s="45"/>
      <c r="H30" s="46"/>
      <c r="I30" s="26"/>
      <c r="J30" s="26"/>
      <c r="K30" s="26"/>
      <c r="L30" s="26"/>
      <c r="M30" s="27"/>
    </row>
    <row r="31" customFormat="false" ht="11.25" hidden="false" customHeight="true" outlineLevel="0" collapsed="false">
      <c r="A31" s="40"/>
      <c r="B31" s="41"/>
      <c r="C31" s="42"/>
      <c r="D31" s="42"/>
      <c r="E31" s="43"/>
      <c r="F31" s="44"/>
      <c r="G31" s="45"/>
      <c r="H31" s="46"/>
      <c r="I31" s="26"/>
      <c r="J31" s="26"/>
      <c r="K31" s="26"/>
      <c r="L31" s="26"/>
      <c r="M31" s="27"/>
    </row>
    <row r="32" customFormat="false" ht="11.25" hidden="false" customHeight="true" outlineLevel="0" collapsed="false">
      <c r="A32" s="40"/>
      <c r="B32" s="41"/>
      <c r="C32" s="42"/>
      <c r="D32" s="42"/>
      <c r="E32" s="43"/>
      <c r="F32" s="44"/>
      <c r="G32" s="45"/>
      <c r="H32" s="46"/>
      <c r="I32" s="26"/>
      <c r="J32" s="26"/>
      <c r="K32" s="26"/>
      <c r="L32" s="26"/>
      <c r="M32" s="27"/>
    </row>
    <row r="33" customFormat="false" ht="11.25" hidden="false" customHeight="true" outlineLevel="0" collapsed="false">
      <c r="A33" s="40"/>
      <c r="B33" s="41"/>
      <c r="C33" s="42"/>
      <c r="D33" s="42"/>
      <c r="E33" s="43"/>
      <c r="F33" s="44"/>
      <c r="G33" s="45"/>
      <c r="H33" s="46"/>
      <c r="I33" s="26"/>
      <c r="J33" s="26"/>
      <c r="K33" s="26"/>
      <c r="L33" s="26"/>
      <c r="M33" s="27"/>
    </row>
    <row r="34" customFormat="false" ht="11.25" hidden="false" customHeight="true" outlineLevel="0" collapsed="false">
      <c r="A34" s="40"/>
      <c r="B34" s="41"/>
      <c r="C34" s="42"/>
      <c r="D34" s="42"/>
      <c r="E34" s="43"/>
      <c r="F34" s="44"/>
      <c r="G34" s="45"/>
      <c r="H34" s="46"/>
      <c r="I34" s="26"/>
      <c r="J34" s="26"/>
      <c r="K34" s="26"/>
      <c r="L34" s="26"/>
      <c r="M34" s="27"/>
    </row>
    <row r="35" customFormat="false" ht="11.25" hidden="false" customHeight="true" outlineLevel="0" collapsed="false">
      <c r="A35" s="40"/>
      <c r="B35" s="41"/>
      <c r="C35" s="42"/>
      <c r="D35" s="42"/>
      <c r="E35" s="43"/>
      <c r="F35" s="44"/>
      <c r="G35" s="45"/>
      <c r="H35" s="46"/>
      <c r="I35" s="26"/>
      <c r="J35" s="26"/>
      <c r="K35" s="26"/>
      <c r="L35" s="26"/>
      <c r="M35" s="27"/>
    </row>
    <row r="36" s="54" customFormat="true" ht="11.25" hidden="false" customHeight="true" outlineLevel="0" collapsed="false">
      <c r="A36" s="47"/>
      <c r="B36" s="48"/>
      <c r="C36" s="49"/>
      <c r="D36" s="49"/>
      <c r="E36" s="49"/>
      <c r="F36" s="50"/>
      <c r="G36" s="51"/>
      <c r="H36" s="52"/>
      <c r="I36" s="53"/>
      <c r="J36" s="53"/>
      <c r="K36" s="26"/>
      <c r="L36" s="26"/>
      <c r="M36" s="27"/>
      <c r="P36" s="55"/>
      <c r="Q36" s="6"/>
    </row>
    <row r="37" customFormat="false" ht="11.25" hidden="false" customHeight="true" outlineLevel="0" collapsed="false">
      <c r="A37" s="40"/>
      <c r="B37" s="41"/>
      <c r="C37" s="42"/>
      <c r="D37" s="42"/>
      <c r="E37" s="56"/>
      <c r="F37" s="57"/>
      <c r="G37" s="42"/>
      <c r="H37" s="46"/>
      <c r="I37" s="26"/>
      <c r="J37" s="26"/>
      <c r="K37" s="26"/>
      <c r="L37" s="26"/>
      <c r="M37" s="27"/>
    </row>
    <row r="38" customFormat="false" ht="11.25" hidden="false" customHeight="true" outlineLevel="0" collapsed="false">
      <c r="A38" s="40"/>
      <c r="B38" s="41"/>
      <c r="C38" s="42"/>
      <c r="D38" s="42"/>
      <c r="E38" s="56"/>
      <c r="F38" s="57"/>
      <c r="G38" s="58"/>
      <c r="H38" s="46"/>
      <c r="I38" s="26"/>
      <c r="J38" s="26"/>
      <c r="K38" s="26"/>
      <c r="L38" s="26"/>
      <c r="M38" s="27"/>
    </row>
    <row r="39" s="64" customFormat="true" ht="25.5" hidden="false" customHeight="true" outlineLevel="0" collapsed="false">
      <c r="A39" s="59" t="s">
        <v>52</v>
      </c>
      <c r="B39" s="60"/>
      <c r="C39" s="61"/>
      <c r="D39" s="61"/>
      <c r="E39" s="61"/>
      <c r="F39" s="61"/>
      <c r="G39" s="61"/>
      <c r="H39" s="62"/>
      <c r="I39" s="62" t="n">
        <f aca="false">SUM(I6:I38)</f>
        <v>61692438.31</v>
      </c>
      <c r="J39" s="62" t="n">
        <f aca="false">SUM(J6:J38)</f>
        <v>123384876.62</v>
      </c>
      <c r="K39" s="62" t="n">
        <f aca="false">SUM(K6:K38)</f>
        <v>0</v>
      </c>
      <c r="L39" s="62" t="n">
        <f aca="false">SUM(L6:L38)</f>
        <v>0</v>
      </c>
      <c r="M39" s="63" t="n">
        <f aca="false">SUM(M6:M38)</f>
        <v>0</v>
      </c>
      <c r="P39" s="65"/>
      <c r="Q39" s="65"/>
    </row>
    <row r="40" s="64" customFormat="true" ht="36.75" hidden="false" customHeight="true" outlineLevel="0" collapsed="false">
      <c r="A40" s="66"/>
      <c r="B40" s="67"/>
      <c r="C40" s="66"/>
      <c r="D40" s="66"/>
      <c r="E40" s="66"/>
      <c r="F40" s="66"/>
      <c r="G40" s="66"/>
      <c r="H40" s="68"/>
      <c r="I40" s="68"/>
      <c r="J40" s="68"/>
      <c r="K40" s="68"/>
      <c r="L40" s="68"/>
      <c r="M40" s="68"/>
      <c r="P40" s="65"/>
      <c r="Q40" s="65"/>
    </row>
    <row r="41" s="64" customFormat="true" ht="25.5" hidden="false" customHeight="true" outlineLevel="0" collapsed="false">
      <c r="A41" s="12" t="s">
        <v>5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P41" s="65"/>
      <c r="Q41" s="65"/>
    </row>
    <row r="42" customFormat="false" ht="21" hidden="false" customHeight="true" outlineLevel="0" collapsed="false">
      <c r="A42" s="13" t="s">
        <v>2</v>
      </c>
      <c r="B42" s="14" t="s">
        <v>3</v>
      </c>
      <c r="C42" s="15" t="s">
        <v>4</v>
      </c>
      <c r="D42" s="15" t="s">
        <v>5</v>
      </c>
      <c r="E42" s="15" t="s">
        <v>6</v>
      </c>
      <c r="F42" s="16" t="s">
        <v>7</v>
      </c>
      <c r="G42" s="17" t="s">
        <v>8</v>
      </c>
      <c r="H42" s="18" t="s">
        <v>54</v>
      </c>
      <c r="I42" s="18" t="s">
        <v>10</v>
      </c>
      <c r="J42" s="18" t="s">
        <v>11</v>
      </c>
      <c r="K42" s="18" t="s">
        <v>12</v>
      </c>
      <c r="L42" s="18" t="s">
        <v>13</v>
      </c>
      <c r="M42" s="19" t="s">
        <v>14</v>
      </c>
    </row>
    <row r="43" customFormat="false" ht="22.5" hidden="false" customHeight="true" outlineLevel="0" collapsed="false">
      <c r="A43" s="13"/>
      <c r="B43" s="14"/>
      <c r="C43" s="15"/>
      <c r="D43" s="15"/>
      <c r="E43" s="15"/>
      <c r="F43" s="16"/>
      <c r="G43" s="17"/>
      <c r="H43" s="18"/>
      <c r="I43" s="18"/>
      <c r="J43" s="18"/>
      <c r="K43" s="18"/>
      <c r="L43" s="18"/>
      <c r="M43" s="19"/>
    </row>
    <row r="44" customFormat="false" ht="22.5" hidden="false" customHeight="true" outlineLevel="0" collapsed="false">
      <c r="A44" s="40"/>
      <c r="B44" s="48"/>
      <c r="C44" s="49"/>
      <c r="D44" s="48"/>
      <c r="E44" s="69"/>
      <c r="F44" s="44"/>
      <c r="G44" s="45"/>
      <c r="H44" s="46"/>
      <c r="I44" s="26"/>
      <c r="J44" s="26"/>
      <c r="K44" s="26"/>
      <c r="L44" s="26"/>
      <c r="M44" s="27"/>
    </row>
    <row r="45" customFormat="false" ht="11.25" hidden="false" customHeight="true" outlineLevel="0" collapsed="false">
      <c r="A45" s="40"/>
      <c r="B45" s="48"/>
      <c r="C45" s="49"/>
      <c r="D45" s="48"/>
      <c r="E45" s="56"/>
      <c r="F45" s="57"/>
      <c r="G45" s="58"/>
      <c r="H45" s="70"/>
      <c r="I45" s="26"/>
      <c r="J45" s="26"/>
      <c r="K45" s="26"/>
      <c r="L45" s="26"/>
      <c r="M45" s="27"/>
    </row>
    <row r="46" customFormat="false" ht="11.25" hidden="false" customHeight="true" outlineLevel="0" collapsed="false">
      <c r="A46" s="40"/>
      <c r="B46" s="41"/>
      <c r="C46" s="42"/>
      <c r="D46" s="41"/>
      <c r="E46" s="71"/>
      <c r="F46" s="57"/>
      <c r="G46" s="51"/>
      <c r="H46" s="46"/>
      <c r="I46" s="26"/>
      <c r="J46" s="26"/>
      <c r="K46" s="26"/>
      <c r="L46" s="26"/>
      <c r="M46" s="27"/>
    </row>
    <row r="47" customFormat="false" ht="11.25" hidden="false" customHeight="true" outlineLevel="0" collapsed="false">
      <c r="A47" s="40"/>
      <c r="B47" s="41"/>
      <c r="C47" s="42"/>
      <c r="D47" s="41"/>
      <c r="E47" s="72"/>
      <c r="F47" s="57"/>
      <c r="G47" s="51"/>
      <c r="H47" s="46"/>
      <c r="I47" s="26"/>
      <c r="J47" s="26"/>
      <c r="K47" s="26"/>
      <c r="L47" s="26"/>
      <c r="M47" s="27"/>
    </row>
    <row r="48" customFormat="false" ht="11.25" hidden="false" customHeight="true" outlineLevel="0" collapsed="false">
      <c r="A48" s="40"/>
      <c r="B48" s="41"/>
      <c r="C48" s="42"/>
      <c r="D48" s="41"/>
      <c r="E48" s="72"/>
      <c r="F48" s="57"/>
      <c r="G48" s="51"/>
      <c r="H48" s="46"/>
      <c r="I48" s="26"/>
      <c r="J48" s="26"/>
      <c r="K48" s="26"/>
      <c r="L48" s="26"/>
      <c r="M48" s="27"/>
    </row>
    <row r="49" customFormat="false" ht="11.25" hidden="false" customHeight="true" outlineLevel="0" collapsed="false">
      <c r="A49" s="40"/>
      <c r="B49" s="41"/>
      <c r="C49" s="42"/>
      <c r="D49" s="41"/>
      <c r="E49" s="72"/>
      <c r="F49" s="57"/>
      <c r="G49" s="51"/>
      <c r="H49" s="46"/>
      <c r="I49" s="26"/>
      <c r="J49" s="26"/>
      <c r="K49" s="26"/>
      <c r="L49" s="26"/>
      <c r="M49" s="27"/>
    </row>
    <row r="50" customFormat="false" ht="11.25" hidden="false" customHeight="true" outlineLevel="0" collapsed="false">
      <c r="A50" s="40"/>
      <c r="B50" s="41"/>
      <c r="C50" s="42"/>
      <c r="D50" s="41"/>
      <c r="E50" s="72"/>
      <c r="F50" s="57"/>
      <c r="G50" s="51"/>
      <c r="H50" s="46"/>
      <c r="I50" s="26"/>
      <c r="J50" s="26"/>
      <c r="K50" s="26"/>
      <c r="L50" s="26"/>
      <c r="M50" s="27"/>
    </row>
    <row r="51" customFormat="false" ht="11.25" hidden="false" customHeight="true" outlineLevel="0" collapsed="false">
      <c r="A51" s="40"/>
      <c r="B51" s="41"/>
      <c r="C51" s="42"/>
      <c r="D51" s="41"/>
      <c r="E51" s="72"/>
      <c r="F51" s="57"/>
      <c r="G51" s="51"/>
      <c r="H51" s="46"/>
      <c r="I51" s="26"/>
      <c r="J51" s="26"/>
      <c r="K51" s="26"/>
      <c r="L51" s="26"/>
      <c r="M51" s="27"/>
    </row>
    <row r="52" customFormat="false" ht="11.25" hidden="false" customHeight="true" outlineLevel="0" collapsed="false">
      <c r="A52" s="40"/>
      <c r="B52" s="41"/>
      <c r="C52" s="42"/>
      <c r="D52" s="41"/>
      <c r="E52" s="72"/>
      <c r="F52" s="57"/>
      <c r="G52" s="51"/>
      <c r="H52" s="46"/>
      <c r="I52" s="26"/>
      <c r="J52" s="26"/>
      <c r="K52" s="26"/>
      <c r="L52" s="26"/>
      <c r="M52" s="27"/>
    </row>
    <row r="53" customFormat="false" ht="11.25" hidden="false" customHeight="true" outlineLevel="0" collapsed="false">
      <c r="A53" s="40"/>
      <c r="B53" s="41"/>
      <c r="C53" s="42"/>
      <c r="D53" s="41"/>
      <c r="E53" s="73"/>
      <c r="F53" s="57"/>
      <c r="G53" s="51"/>
      <c r="H53" s="46"/>
      <c r="I53" s="26"/>
      <c r="J53" s="26"/>
      <c r="K53" s="26"/>
      <c r="L53" s="26"/>
      <c r="M53" s="27"/>
    </row>
    <row r="54" customFormat="false" ht="11.25" hidden="false" customHeight="true" outlineLevel="0" collapsed="false">
      <c r="A54" s="40"/>
      <c r="B54" s="41"/>
      <c r="C54" s="42"/>
      <c r="D54" s="41"/>
      <c r="E54" s="72"/>
      <c r="F54" s="57"/>
      <c r="G54" s="51"/>
      <c r="H54" s="46"/>
      <c r="I54" s="26"/>
      <c r="J54" s="26"/>
      <c r="K54" s="26"/>
      <c r="L54" s="26"/>
      <c r="M54" s="27"/>
    </row>
    <row r="55" customFormat="false" ht="11.25" hidden="false" customHeight="true" outlineLevel="0" collapsed="false">
      <c r="A55" s="40"/>
      <c r="B55" s="41"/>
      <c r="C55" s="42"/>
      <c r="D55" s="74"/>
      <c r="E55" s="72"/>
      <c r="F55" s="57"/>
      <c r="G55" s="51"/>
      <c r="H55" s="46"/>
      <c r="I55" s="26"/>
      <c r="J55" s="26"/>
      <c r="K55" s="26"/>
      <c r="L55" s="26"/>
      <c r="M55" s="27"/>
    </row>
    <row r="56" customFormat="false" ht="11.25" hidden="false" customHeight="true" outlineLevel="0" collapsed="false">
      <c r="A56" s="40"/>
      <c r="B56" s="41"/>
      <c r="C56" s="42"/>
      <c r="D56" s="74"/>
      <c r="E56" s="72"/>
      <c r="F56" s="57"/>
      <c r="G56" s="51"/>
      <c r="H56" s="46"/>
      <c r="I56" s="26"/>
      <c r="J56" s="26"/>
      <c r="K56" s="26"/>
      <c r="L56" s="26"/>
      <c r="M56" s="27"/>
      <c r="P56" s="75"/>
      <c r="Q56" s="75"/>
    </row>
    <row r="57" customFormat="false" ht="21" hidden="false" customHeight="true" outlineLevel="0" collapsed="false">
      <c r="A57" s="40"/>
      <c r="B57" s="41"/>
      <c r="C57" s="42"/>
      <c r="D57" s="41"/>
      <c r="E57" s="73"/>
      <c r="F57" s="57"/>
      <c r="G57" s="51"/>
      <c r="H57" s="46"/>
      <c r="I57" s="26"/>
      <c r="J57" s="26"/>
      <c r="K57" s="26"/>
      <c r="L57" s="26"/>
      <c r="M57" s="27"/>
      <c r="P57" s="75"/>
      <c r="Q57" s="75"/>
    </row>
    <row r="58" s="64" customFormat="true" ht="25.5" hidden="false" customHeight="true" outlineLevel="0" collapsed="false">
      <c r="A58" s="76" t="s">
        <v>55</v>
      </c>
      <c r="B58" s="77"/>
      <c r="C58" s="77"/>
      <c r="D58" s="77"/>
      <c r="E58" s="77"/>
      <c r="F58" s="77"/>
      <c r="G58" s="77"/>
      <c r="H58" s="78"/>
      <c r="I58" s="78" t="n">
        <f aca="false">SUM(I44:I57)</f>
        <v>0</v>
      </c>
      <c r="J58" s="78" t="n">
        <f aca="false">SUM(J44:J57)</f>
        <v>0</v>
      </c>
      <c r="K58" s="78" t="n">
        <f aca="false">SUM(K44:K57)</f>
        <v>0</v>
      </c>
      <c r="L58" s="78" t="n">
        <v>0</v>
      </c>
      <c r="M58" s="79" t="n">
        <f aca="false">SUM(M44:M57)</f>
        <v>0</v>
      </c>
      <c r="P58" s="80" t="n">
        <f aca="false">SUM(P56:P57)</f>
        <v>0</v>
      </c>
      <c r="Q58" s="80" t="n">
        <f aca="false">SUM(Q56:Q57)</f>
        <v>0</v>
      </c>
    </row>
    <row r="59" s="64" customFormat="true" ht="33.75" hidden="false" customHeight="true" outlineLevel="0" collapsed="false">
      <c r="A59" s="66"/>
      <c r="B59" s="66"/>
      <c r="C59" s="66"/>
      <c r="D59" s="66"/>
      <c r="E59" s="66"/>
      <c r="F59" s="66"/>
      <c r="G59" s="66"/>
      <c r="H59" s="68"/>
      <c r="I59" s="68"/>
      <c r="J59" s="68"/>
      <c r="K59" s="68"/>
      <c r="L59" s="68"/>
      <c r="M59" s="68"/>
      <c r="P59" s="80"/>
      <c r="Q59" s="80"/>
    </row>
    <row r="60" s="64" customFormat="true" ht="25.5" hidden="false" customHeight="true" outlineLevel="0" collapsed="false">
      <c r="A60" s="81" t="s">
        <v>56</v>
      </c>
      <c r="B60" s="81"/>
      <c r="C60" s="81"/>
      <c r="D60" s="81"/>
      <c r="E60" s="81"/>
      <c r="F60" s="81"/>
      <c r="G60" s="81"/>
      <c r="H60" s="82"/>
      <c r="I60" s="82" t="n">
        <f aca="false">I39+I58</f>
        <v>61692438.31</v>
      </c>
      <c r="J60" s="82" t="n">
        <f aca="false">J39+J58</f>
        <v>123384876.62</v>
      </c>
      <c r="K60" s="82" t="n">
        <f aca="false">K39+K58</f>
        <v>0</v>
      </c>
      <c r="L60" s="82" t="n">
        <f aca="false">L39+L58</f>
        <v>0</v>
      </c>
      <c r="M60" s="83" t="n">
        <f aca="false">M39+M58</f>
        <v>0</v>
      </c>
      <c r="P60" s="80" t="n">
        <f aca="false">P58+Q58</f>
        <v>0</v>
      </c>
      <c r="Q60" s="80" t="n">
        <f aca="false">P60*50%</f>
        <v>0</v>
      </c>
    </row>
    <row r="61" customFormat="false" ht="21" hidden="false" customHeight="true" outlineLevel="0" collapsed="false">
      <c r="A61" s="84"/>
      <c r="B61" s="85"/>
      <c r="C61" s="86"/>
      <c r="D61" s="85"/>
      <c r="E61" s="87"/>
      <c r="H61" s="88"/>
      <c r="P61" s="75"/>
      <c r="Q61" s="75" t="n">
        <v>1998518.58</v>
      </c>
    </row>
    <row r="62" customFormat="false" ht="25.5" hidden="false" customHeight="true" outlineLevel="0" collapsed="false">
      <c r="P62" s="75"/>
      <c r="Q62" s="89" t="n">
        <f aca="false">SUM(Q60:Q61)</f>
        <v>1998518.58</v>
      </c>
    </row>
  </sheetData>
  <mergeCells count="30"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41:M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29" activeCellId="0" sqref="K29:K3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8.99"/>
    <col collapsed="false" customWidth="true" hidden="false" outlineLevel="0" max="4" min="4" style="1" width="39.7"/>
    <col collapsed="false" customWidth="true" hidden="false" outlineLevel="0" max="5" min="5" style="1" width="15.85"/>
    <col collapsed="false" customWidth="true" hidden="true" outlineLevel="0" max="6" min="6" style="1" width="20.41"/>
    <col collapsed="false" customWidth="true" hidden="true" outlineLevel="0" max="7" min="7" style="1" width="20.56"/>
    <col collapsed="false" customWidth="true" hidden="true" outlineLevel="0" max="8" min="8" style="1" width="22.28"/>
    <col collapsed="false" customWidth="true" hidden="true" outlineLevel="0" max="9" min="9" style="1" width="22.99"/>
    <col collapsed="false" customWidth="true" hidden="false" outlineLevel="0" max="10" min="10" style="1" width="24.85"/>
    <col collapsed="false" customWidth="true" hidden="false" outlineLevel="0" max="11" min="11" style="1" width="27.85"/>
    <col collapsed="false" customWidth="true" hidden="false" outlineLevel="0" max="12" min="12" style="3" width="20.28"/>
    <col collapsed="false" customWidth="true" hidden="false" outlineLevel="0" max="13" min="13" style="90" width="19.7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7"/>
      <c r="B1" s="2"/>
      <c r="C1" s="7"/>
      <c r="D1" s="7"/>
      <c r="E1" s="8"/>
      <c r="F1" s="7"/>
      <c r="G1" s="9"/>
      <c r="H1" s="10"/>
      <c r="I1" s="10"/>
      <c r="J1" s="10"/>
      <c r="K1" s="10"/>
      <c r="L1" s="10"/>
      <c r="M1" s="1"/>
    </row>
    <row r="2" customFormat="false" ht="50.25" hidden="false" customHeight="true" outlineLevel="0" collapsed="false">
      <c r="A2" s="91" t="s">
        <v>5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1"/>
    </row>
    <row r="3" customFormat="false" ht="35.1" hidden="false" customHeight="tru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1"/>
    </row>
    <row r="4" customFormat="false" ht="21" hidden="false" customHeight="true" outlineLevel="0" collapsed="false">
      <c r="A4" s="93" t="s">
        <v>2</v>
      </c>
      <c r="B4" s="94" t="s">
        <v>3</v>
      </c>
      <c r="C4" s="95" t="s">
        <v>4</v>
      </c>
      <c r="D4" s="95" t="s">
        <v>5</v>
      </c>
      <c r="E4" s="95" t="s">
        <v>12</v>
      </c>
      <c r="F4" s="96" t="s">
        <v>7</v>
      </c>
      <c r="G4" s="97" t="s">
        <v>8</v>
      </c>
      <c r="H4" s="98" t="s">
        <v>9</v>
      </c>
      <c r="I4" s="98" t="s">
        <v>10</v>
      </c>
      <c r="J4" s="98" t="s">
        <v>58</v>
      </c>
      <c r="K4" s="98" t="s">
        <v>59</v>
      </c>
      <c r="L4" s="99" t="s">
        <v>60</v>
      </c>
      <c r="M4" s="1"/>
    </row>
    <row r="5" customFormat="false" ht="22.5" hidden="false" customHeight="true" outlineLevel="0" collapsed="false">
      <c r="A5" s="93"/>
      <c r="B5" s="94"/>
      <c r="C5" s="95"/>
      <c r="D5" s="95"/>
      <c r="E5" s="95"/>
      <c r="F5" s="96"/>
      <c r="G5" s="97"/>
      <c r="H5" s="98"/>
      <c r="I5" s="98"/>
      <c r="J5" s="98"/>
      <c r="K5" s="98"/>
      <c r="L5" s="99"/>
      <c r="M5" s="1"/>
    </row>
    <row r="6" s="107" customFormat="true" ht="21" hidden="false" customHeight="true" outlineLevel="0" collapsed="false">
      <c r="A6" s="100" t="n">
        <v>1</v>
      </c>
      <c r="B6" s="101" t="s">
        <v>15</v>
      </c>
      <c r="C6" s="101" t="s">
        <v>16</v>
      </c>
      <c r="D6" s="101" t="s">
        <v>17</v>
      </c>
      <c r="E6" s="102" t="n">
        <v>3641210.45</v>
      </c>
      <c r="F6" s="103" t="n">
        <v>0</v>
      </c>
      <c r="G6" s="103" t="n">
        <v>0</v>
      </c>
      <c r="H6" s="103" t="n">
        <f aca="false">I6/12</f>
        <v>151717.102083333</v>
      </c>
      <c r="I6" s="102" t="n">
        <f aca="false">E6/2</f>
        <v>1820605.225</v>
      </c>
      <c r="J6" s="103" t="n">
        <v>0</v>
      </c>
      <c r="K6" s="104" t="n">
        <f aca="false">(E6*50%)+J6</f>
        <v>1820605.225</v>
      </c>
      <c r="L6" s="105" t="n">
        <f aca="false">K6/12</f>
        <v>151717.102083333</v>
      </c>
      <c r="M6" s="106"/>
    </row>
    <row r="7" s="107" customFormat="true" ht="21" hidden="false" customHeight="true" outlineLevel="0" collapsed="false">
      <c r="A7" s="40" t="n">
        <v>2</v>
      </c>
      <c r="B7" s="42" t="s">
        <v>15</v>
      </c>
      <c r="C7" s="42" t="s">
        <v>18</v>
      </c>
      <c r="D7" s="42" t="s">
        <v>19</v>
      </c>
      <c r="E7" s="108" t="n">
        <v>7539160.13</v>
      </c>
      <c r="F7" s="109" t="n">
        <v>0</v>
      </c>
      <c r="G7" s="109" t="n">
        <v>0</v>
      </c>
      <c r="H7" s="109" t="n">
        <f aca="false">I7/12</f>
        <v>314131.672083333</v>
      </c>
      <c r="I7" s="108" t="n">
        <f aca="false">E7/2</f>
        <v>3769580.065</v>
      </c>
      <c r="J7" s="109" t="n">
        <v>0</v>
      </c>
      <c r="K7" s="104" t="n">
        <f aca="false">(E7*50%)+J7</f>
        <v>3769580.065</v>
      </c>
      <c r="L7" s="110" t="n">
        <f aca="false">K7/12</f>
        <v>314131.672083333</v>
      </c>
      <c r="M7" s="111"/>
    </row>
    <row r="8" s="107" customFormat="true" ht="21" hidden="false" customHeight="true" outlineLevel="0" collapsed="false">
      <c r="A8" s="40" t="n">
        <v>3</v>
      </c>
      <c r="B8" s="42" t="s">
        <v>20</v>
      </c>
      <c r="C8" s="42" t="s">
        <v>21</v>
      </c>
      <c r="D8" s="42" t="s">
        <v>22</v>
      </c>
      <c r="E8" s="108" t="n">
        <v>6748691.16</v>
      </c>
      <c r="F8" s="109" t="n">
        <v>0</v>
      </c>
      <c r="G8" s="109" t="n">
        <v>0</v>
      </c>
      <c r="H8" s="109" t="n">
        <f aca="false">I8/12</f>
        <v>281195.465</v>
      </c>
      <c r="I8" s="108" t="n">
        <f aca="false">E8/2</f>
        <v>3374345.58</v>
      </c>
      <c r="J8" s="109" t="n">
        <v>0</v>
      </c>
      <c r="K8" s="104" t="n">
        <f aca="false">(E8*50%)+J8</f>
        <v>3374345.58</v>
      </c>
      <c r="L8" s="110" t="n">
        <f aca="false">K8/12</f>
        <v>281195.465</v>
      </c>
      <c r="M8" s="111"/>
    </row>
    <row r="9" s="107" customFormat="true" ht="21" hidden="false" customHeight="true" outlineLevel="0" collapsed="false">
      <c r="A9" s="40" t="n">
        <v>4</v>
      </c>
      <c r="B9" s="42" t="s">
        <v>23</v>
      </c>
      <c r="C9" s="42" t="s">
        <v>24</v>
      </c>
      <c r="D9" s="42" t="s">
        <v>25</v>
      </c>
      <c r="E9" s="108" t="n">
        <v>2780130.25</v>
      </c>
      <c r="F9" s="109" t="n">
        <v>0</v>
      </c>
      <c r="G9" s="109" t="n">
        <v>0</v>
      </c>
      <c r="H9" s="109" t="n">
        <f aca="false">I9/12</f>
        <v>115838.760416667</v>
      </c>
      <c r="I9" s="108" t="n">
        <f aca="false">E9/2</f>
        <v>1390065.125</v>
      </c>
      <c r="J9" s="109" t="n">
        <v>0</v>
      </c>
      <c r="K9" s="104" t="n">
        <f aca="false">(E9*50%)+J9</f>
        <v>1390065.125</v>
      </c>
      <c r="L9" s="110" t="n">
        <f aca="false">K9/12</f>
        <v>115838.760416667</v>
      </c>
      <c r="M9" s="111"/>
    </row>
    <row r="10" s="107" customFormat="true" ht="21" hidden="false" customHeight="true" outlineLevel="0" collapsed="false">
      <c r="A10" s="40" t="n">
        <v>5</v>
      </c>
      <c r="B10" s="112" t="s">
        <v>61</v>
      </c>
      <c r="C10" s="112" t="s">
        <v>62</v>
      </c>
      <c r="D10" s="112" t="s">
        <v>63</v>
      </c>
      <c r="E10" s="108" t="n">
        <v>1895816.41</v>
      </c>
      <c r="F10" s="113" t="n">
        <v>0</v>
      </c>
      <c r="G10" s="113" t="n">
        <v>0</v>
      </c>
      <c r="H10" s="113" t="n">
        <f aca="false">I10/12</f>
        <v>78992.3504166667</v>
      </c>
      <c r="I10" s="108" t="n">
        <f aca="false">E10/2</f>
        <v>947908.205</v>
      </c>
      <c r="J10" s="113" t="n">
        <v>0</v>
      </c>
      <c r="K10" s="104" t="n">
        <f aca="false">(E10*50%)+J10</f>
        <v>947908.205</v>
      </c>
      <c r="L10" s="110" t="n">
        <f aca="false">K10/12</f>
        <v>78992.3504166667</v>
      </c>
      <c r="M10" s="111"/>
    </row>
    <row r="11" s="107" customFormat="true" ht="21" hidden="false" customHeight="true" outlineLevel="0" collapsed="false">
      <c r="A11" s="40" t="n">
        <v>6</v>
      </c>
      <c r="B11" s="42" t="s">
        <v>26</v>
      </c>
      <c r="C11" s="42" t="s">
        <v>27</v>
      </c>
      <c r="D11" s="42" t="s">
        <v>28</v>
      </c>
      <c r="E11" s="108" t="n">
        <v>30161137.12</v>
      </c>
      <c r="F11" s="109" t="n">
        <v>0</v>
      </c>
      <c r="G11" s="109" t="n">
        <v>0</v>
      </c>
      <c r="H11" s="109" t="n">
        <f aca="false">I11/12</f>
        <v>1256714.04666667</v>
      </c>
      <c r="I11" s="108" t="n">
        <f aca="false">E11/2</f>
        <v>15080568.56</v>
      </c>
      <c r="J11" s="109" t="n">
        <f aca="false">E11*0.1</f>
        <v>3016113.712</v>
      </c>
      <c r="K11" s="104" t="n">
        <f aca="false">(E11*50%)+J11</f>
        <v>18096682.272</v>
      </c>
      <c r="L11" s="110" t="n">
        <f aca="false">K11/12</f>
        <v>1508056.856</v>
      </c>
      <c r="M11" s="111"/>
    </row>
    <row r="12" s="107" customFormat="true" ht="21" hidden="false" customHeight="true" outlineLevel="0" collapsed="false">
      <c r="A12" s="40" t="n">
        <v>7</v>
      </c>
      <c r="B12" s="42" t="s">
        <v>26</v>
      </c>
      <c r="C12" s="42" t="s">
        <v>29</v>
      </c>
      <c r="D12" s="42" t="s">
        <v>30</v>
      </c>
      <c r="E12" s="108" t="n">
        <v>9024441.81</v>
      </c>
      <c r="F12" s="109" t="n">
        <v>0</v>
      </c>
      <c r="G12" s="109" t="n">
        <v>0</v>
      </c>
      <c r="H12" s="109" t="n">
        <f aca="false">I12/12</f>
        <v>376018.40875</v>
      </c>
      <c r="I12" s="108" t="n">
        <f aca="false">E12/2</f>
        <v>4512220.905</v>
      </c>
      <c r="J12" s="109" t="n">
        <f aca="false">E12*0.1</f>
        <v>902444.181</v>
      </c>
      <c r="K12" s="104" t="n">
        <f aca="false">(E12*50%)+J12</f>
        <v>5414665.086</v>
      </c>
      <c r="L12" s="110" t="n">
        <f aca="false">K12/12</f>
        <v>451222.0905</v>
      </c>
      <c r="M12" s="114"/>
    </row>
    <row r="13" s="107" customFormat="true" ht="21" hidden="false" customHeight="true" outlineLevel="0" collapsed="false">
      <c r="A13" s="40" t="n">
        <v>8</v>
      </c>
      <c r="B13" s="42" t="s">
        <v>26</v>
      </c>
      <c r="C13" s="42" t="s">
        <v>31</v>
      </c>
      <c r="D13" s="42" t="s">
        <v>32</v>
      </c>
      <c r="E13" s="108" t="n">
        <v>11913162.04</v>
      </c>
      <c r="F13" s="109" t="n">
        <v>0</v>
      </c>
      <c r="G13" s="109" t="n">
        <v>0</v>
      </c>
      <c r="H13" s="109" t="n">
        <f aca="false">I13/12</f>
        <v>496381.751666667</v>
      </c>
      <c r="I13" s="108" t="n">
        <f aca="false">E13/2</f>
        <v>5956581.02</v>
      </c>
      <c r="J13" s="109" t="n">
        <f aca="false">E13*0.1</f>
        <v>1191316.204</v>
      </c>
      <c r="K13" s="104" t="n">
        <f aca="false">(E13*50%)+J13</f>
        <v>7147897.224</v>
      </c>
      <c r="L13" s="110" t="n">
        <f aca="false">K13/12</f>
        <v>595658.102</v>
      </c>
      <c r="M13" s="111"/>
    </row>
    <row r="14" s="107" customFormat="true" ht="21" hidden="false" customHeight="true" outlineLevel="0" collapsed="false">
      <c r="A14" s="40" t="n">
        <v>9</v>
      </c>
      <c r="B14" s="42" t="s">
        <v>26</v>
      </c>
      <c r="C14" s="42" t="s">
        <v>33</v>
      </c>
      <c r="D14" s="42" t="s">
        <v>34</v>
      </c>
      <c r="E14" s="108" t="n">
        <v>7907975.26</v>
      </c>
      <c r="F14" s="109" t="n">
        <v>0</v>
      </c>
      <c r="G14" s="109" t="n">
        <v>0</v>
      </c>
      <c r="H14" s="109" t="n">
        <f aca="false">I14/12</f>
        <v>329498.969166667</v>
      </c>
      <c r="I14" s="108" t="n">
        <f aca="false">E14/2</f>
        <v>3953987.63</v>
      </c>
      <c r="J14" s="109" t="n">
        <f aca="false">E14*0.1</f>
        <v>790797.526</v>
      </c>
      <c r="K14" s="104" t="n">
        <f aca="false">(E14*50%)+J14</f>
        <v>4744785.156</v>
      </c>
      <c r="L14" s="110" t="n">
        <f aca="false">K14/12</f>
        <v>395398.763</v>
      </c>
      <c r="M14" s="111"/>
    </row>
    <row r="15" s="107" customFormat="true" ht="21" hidden="false" customHeight="true" outlineLevel="0" collapsed="false">
      <c r="A15" s="40" t="n">
        <v>10</v>
      </c>
      <c r="B15" s="42" t="s">
        <v>26</v>
      </c>
      <c r="C15" s="42" t="s">
        <v>35</v>
      </c>
      <c r="D15" s="42" t="s">
        <v>36</v>
      </c>
      <c r="E15" s="108" t="n">
        <v>5080965.83</v>
      </c>
      <c r="F15" s="109" t="n">
        <v>0</v>
      </c>
      <c r="G15" s="109" t="n">
        <v>0</v>
      </c>
      <c r="H15" s="109" t="n">
        <f aca="false">I15/12</f>
        <v>211706.909583333</v>
      </c>
      <c r="I15" s="108" t="n">
        <f aca="false">E15/2</f>
        <v>2540482.915</v>
      </c>
      <c r="J15" s="109" t="n">
        <v>0</v>
      </c>
      <c r="K15" s="104" t="n">
        <f aca="false">(E15*50%)+J15</f>
        <v>2540482.915</v>
      </c>
      <c r="L15" s="110" t="n">
        <f aca="false">K15/12</f>
        <v>211706.909583333</v>
      </c>
      <c r="M15" s="111"/>
    </row>
    <row r="16" s="107" customFormat="true" ht="21" hidden="false" customHeight="true" outlineLevel="0" collapsed="false">
      <c r="A16" s="40" t="n">
        <v>11</v>
      </c>
      <c r="B16" s="112" t="s">
        <v>64</v>
      </c>
      <c r="C16" s="112" t="s">
        <v>65</v>
      </c>
      <c r="D16" s="115" t="s">
        <v>66</v>
      </c>
      <c r="E16" s="108" t="n">
        <v>3307856.32</v>
      </c>
      <c r="F16" s="113" t="n">
        <v>0</v>
      </c>
      <c r="G16" s="113" t="n">
        <v>0</v>
      </c>
      <c r="H16" s="113" t="n">
        <f aca="false">I16/12</f>
        <v>137827.346666667</v>
      </c>
      <c r="I16" s="108" t="n">
        <f aca="false">E16/2</f>
        <v>1653928.16</v>
      </c>
      <c r="J16" s="113" t="n">
        <f aca="false">E16*0.1</f>
        <v>330785.632</v>
      </c>
      <c r="K16" s="104" t="n">
        <f aca="false">(E16*50%)+J16</f>
        <v>1984713.792</v>
      </c>
      <c r="L16" s="110" t="n">
        <f aca="false">K16/12</f>
        <v>165392.816</v>
      </c>
      <c r="M16" s="111"/>
    </row>
    <row r="17" s="107" customFormat="true" ht="21" hidden="false" customHeight="true" outlineLevel="0" collapsed="false">
      <c r="A17" s="40" t="n">
        <v>12</v>
      </c>
      <c r="B17" s="112" t="s">
        <v>64</v>
      </c>
      <c r="C17" s="112" t="s">
        <v>67</v>
      </c>
      <c r="D17" s="112" t="s">
        <v>68</v>
      </c>
      <c r="E17" s="108" t="n">
        <v>867922.23</v>
      </c>
      <c r="F17" s="113" t="n">
        <v>0</v>
      </c>
      <c r="G17" s="113" t="n">
        <v>0</v>
      </c>
      <c r="H17" s="113" t="n">
        <f aca="false">I17/12</f>
        <v>36163.42625</v>
      </c>
      <c r="I17" s="108" t="n">
        <f aca="false">E17/2</f>
        <v>433961.115</v>
      </c>
      <c r="J17" s="113" t="n">
        <v>0</v>
      </c>
      <c r="K17" s="104" t="n">
        <f aca="false">(E17*50%)+J17</f>
        <v>433961.115</v>
      </c>
      <c r="L17" s="110" t="n">
        <f aca="false">K17/12</f>
        <v>36163.42625</v>
      </c>
      <c r="M17" s="111"/>
    </row>
    <row r="18" s="107" customFormat="true" ht="21" hidden="false" customHeight="true" outlineLevel="0" collapsed="false">
      <c r="A18" s="40" t="n">
        <v>13</v>
      </c>
      <c r="B18" s="112" t="s">
        <v>64</v>
      </c>
      <c r="C18" s="112" t="s">
        <v>69</v>
      </c>
      <c r="D18" s="112" t="s">
        <v>70</v>
      </c>
      <c r="E18" s="108" t="n">
        <v>3049580.62</v>
      </c>
      <c r="F18" s="113" t="n">
        <v>0</v>
      </c>
      <c r="G18" s="113" t="n">
        <v>0</v>
      </c>
      <c r="H18" s="113" t="n">
        <f aca="false">I18/12</f>
        <v>127065.859166667</v>
      </c>
      <c r="I18" s="108" t="n">
        <f aca="false">E18/2</f>
        <v>1524790.31</v>
      </c>
      <c r="J18" s="113" t="n">
        <v>0</v>
      </c>
      <c r="K18" s="104" t="n">
        <f aca="false">(E18*50%)+J18</f>
        <v>1524790.31</v>
      </c>
      <c r="L18" s="110" t="n">
        <f aca="false">K18/12</f>
        <v>127065.859166667</v>
      </c>
      <c r="M18" s="111"/>
    </row>
    <row r="19" s="107" customFormat="true" ht="21" hidden="false" customHeight="true" outlineLevel="0" collapsed="false">
      <c r="A19" s="40" t="n">
        <v>14</v>
      </c>
      <c r="B19" s="112" t="s">
        <v>71</v>
      </c>
      <c r="C19" s="112" t="s">
        <v>72</v>
      </c>
      <c r="D19" s="112" t="s">
        <v>73</v>
      </c>
      <c r="E19" s="116" t="n">
        <v>7210452.71</v>
      </c>
      <c r="F19" s="113" t="n">
        <v>0</v>
      </c>
      <c r="G19" s="113" t="n">
        <v>0</v>
      </c>
      <c r="H19" s="113" t="n">
        <f aca="false">I19/12</f>
        <v>300435.529583333</v>
      </c>
      <c r="I19" s="108" t="n">
        <f aca="false">E19/2</f>
        <v>3605226.355</v>
      </c>
      <c r="J19" s="113" t="n">
        <v>0</v>
      </c>
      <c r="K19" s="104" t="n">
        <f aca="false">(E19*50%)+J19</f>
        <v>3605226.355</v>
      </c>
      <c r="L19" s="110" t="n">
        <f aca="false">K19/12</f>
        <v>300435.529583333</v>
      </c>
      <c r="M19" s="111"/>
    </row>
    <row r="20" s="107" customFormat="true" ht="21" hidden="false" customHeight="true" outlineLevel="0" collapsed="false">
      <c r="A20" s="40" t="n">
        <v>15</v>
      </c>
      <c r="B20" s="42" t="s">
        <v>37</v>
      </c>
      <c r="C20" s="42" t="s">
        <v>38</v>
      </c>
      <c r="D20" s="42" t="s">
        <v>39</v>
      </c>
      <c r="E20" s="116" t="n">
        <v>1210714.55</v>
      </c>
      <c r="F20" s="109" t="n">
        <v>0</v>
      </c>
      <c r="G20" s="109" t="n">
        <v>0</v>
      </c>
      <c r="H20" s="109" t="n">
        <f aca="false">I20/12</f>
        <v>50446.4395833333</v>
      </c>
      <c r="I20" s="108" t="n">
        <f aca="false">E20/2</f>
        <v>605357.275</v>
      </c>
      <c r="J20" s="109" t="n">
        <v>0</v>
      </c>
      <c r="K20" s="104" t="n">
        <f aca="false">(E20*50%)+J20</f>
        <v>605357.275</v>
      </c>
      <c r="L20" s="110" t="n">
        <f aca="false">K20/12</f>
        <v>50446.4395833333</v>
      </c>
      <c r="M20" s="111"/>
    </row>
    <row r="21" customFormat="false" ht="25.5" hidden="false" customHeight="true" outlineLevel="0" collapsed="false">
      <c r="A21" s="40" t="n">
        <v>16</v>
      </c>
      <c r="B21" s="42" t="s">
        <v>40</v>
      </c>
      <c r="C21" s="42" t="s">
        <v>41</v>
      </c>
      <c r="D21" s="42" t="s">
        <v>42</v>
      </c>
      <c r="E21" s="116" t="n">
        <v>6138738.47</v>
      </c>
      <c r="F21" s="109" t="n">
        <v>0</v>
      </c>
      <c r="G21" s="109" t="n">
        <v>0</v>
      </c>
      <c r="H21" s="109" t="n">
        <f aca="false">I21/12</f>
        <v>255780.769583333</v>
      </c>
      <c r="I21" s="108" t="n">
        <f aca="false">E21/2</f>
        <v>3069369.235</v>
      </c>
      <c r="J21" s="109" t="n">
        <v>0</v>
      </c>
      <c r="K21" s="104" t="n">
        <f aca="false">(E21*50%)+J21</f>
        <v>3069369.235</v>
      </c>
      <c r="L21" s="110" t="n">
        <f aca="false">K21/12</f>
        <v>255780.769583333</v>
      </c>
      <c r="M21" s="1"/>
    </row>
    <row r="22" customFormat="false" ht="32.25" hidden="false" customHeight="true" outlineLevel="0" collapsed="false">
      <c r="A22" s="40" t="n">
        <v>17</v>
      </c>
      <c r="B22" s="42" t="s">
        <v>40</v>
      </c>
      <c r="C22" s="42" t="s">
        <v>43</v>
      </c>
      <c r="D22" s="42" t="s">
        <v>44</v>
      </c>
      <c r="E22" s="116" t="n">
        <v>3518134.4</v>
      </c>
      <c r="F22" s="109" t="n">
        <v>0</v>
      </c>
      <c r="G22" s="109" t="n">
        <v>0</v>
      </c>
      <c r="H22" s="109" t="n">
        <f aca="false">I22/12</f>
        <v>146588.933333333</v>
      </c>
      <c r="I22" s="108" t="n">
        <f aca="false">E22/2</f>
        <v>1759067.2</v>
      </c>
      <c r="J22" s="109" t="n">
        <v>0</v>
      </c>
      <c r="K22" s="104" t="n">
        <f aca="false">(E22*50%)+J22</f>
        <v>1759067.2</v>
      </c>
      <c r="L22" s="110" t="n">
        <f aca="false">K22/12</f>
        <v>146588.933333333</v>
      </c>
      <c r="M22" s="1"/>
    </row>
    <row r="23" customFormat="false" ht="25.5" hidden="false" customHeight="true" outlineLevel="0" collapsed="false">
      <c r="A23" s="40" t="n">
        <v>18</v>
      </c>
      <c r="B23" s="42" t="s">
        <v>40</v>
      </c>
      <c r="C23" s="42" t="s">
        <v>45</v>
      </c>
      <c r="D23" s="42" t="s">
        <v>46</v>
      </c>
      <c r="E23" s="116" t="n">
        <v>12918843.56</v>
      </c>
      <c r="F23" s="109" t="n">
        <v>0</v>
      </c>
      <c r="G23" s="109" t="n">
        <v>0</v>
      </c>
      <c r="H23" s="109" t="n">
        <f aca="false">I23/12</f>
        <v>538285.148333333</v>
      </c>
      <c r="I23" s="108" t="n">
        <f aca="false">E23/2</f>
        <v>6459421.78</v>
      </c>
      <c r="J23" s="109" t="n">
        <v>0</v>
      </c>
      <c r="K23" s="104" t="n">
        <f aca="false">(E23*50%)+J23</f>
        <v>6459421.78</v>
      </c>
      <c r="L23" s="110" t="n">
        <f aca="false">K23/12</f>
        <v>538285.148333333</v>
      </c>
      <c r="M23" s="1"/>
    </row>
    <row r="24" customFormat="false" ht="25.5" hidden="false" customHeight="true" outlineLevel="0" collapsed="false">
      <c r="A24" s="40" t="n">
        <v>19</v>
      </c>
      <c r="B24" s="42" t="s">
        <v>47</v>
      </c>
      <c r="C24" s="42" t="s">
        <v>48</v>
      </c>
      <c r="D24" s="42" t="s">
        <v>49</v>
      </c>
      <c r="E24" s="116" t="n">
        <v>9348161.65</v>
      </c>
      <c r="F24" s="109" t="n">
        <v>0</v>
      </c>
      <c r="G24" s="109" t="n">
        <v>0</v>
      </c>
      <c r="H24" s="109" t="n">
        <f aca="false">I24/12</f>
        <v>389506.735416667</v>
      </c>
      <c r="I24" s="108" t="n">
        <f aca="false">E24/2</f>
        <v>4674080.825</v>
      </c>
      <c r="J24" s="109" t="n">
        <v>0</v>
      </c>
      <c r="K24" s="104" t="n">
        <f aca="false">(E24*50%)+J24</f>
        <v>4674080.825</v>
      </c>
      <c r="L24" s="110" t="n">
        <f aca="false">K24/12</f>
        <v>389506.735416667</v>
      </c>
      <c r="M24" s="1"/>
    </row>
    <row r="25" customFormat="false" ht="25.5" hidden="false" customHeight="true" outlineLevel="0" collapsed="false">
      <c r="A25" s="40" t="n">
        <v>20</v>
      </c>
      <c r="B25" s="42" t="s">
        <v>47</v>
      </c>
      <c r="C25" s="42" t="s">
        <v>50</v>
      </c>
      <c r="D25" s="42" t="s">
        <v>51</v>
      </c>
      <c r="E25" s="116" t="n">
        <v>5453409.94</v>
      </c>
      <c r="F25" s="109" t="n">
        <v>0</v>
      </c>
      <c r="G25" s="109" t="n">
        <v>0</v>
      </c>
      <c r="H25" s="109" t="n">
        <f aca="false">I25/12</f>
        <v>227225.414166667</v>
      </c>
      <c r="I25" s="108" t="n">
        <f aca="false">E25/2</f>
        <v>2726704.97</v>
      </c>
      <c r="J25" s="109" t="n">
        <v>0</v>
      </c>
      <c r="K25" s="104" t="n">
        <f aca="false">(E25*50%)+J25</f>
        <v>2726704.97</v>
      </c>
      <c r="L25" s="110" t="n">
        <f aca="false">K25/12</f>
        <v>227225.414166667</v>
      </c>
      <c r="M25" s="1"/>
    </row>
    <row r="26" customFormat="false" ht="25.5" hidden="false" customHeight="true" outlineLevel="0" collapsed="false">
      <c r="A26" s="40" t="n">
        <v>21</v>
      </c>
      <c r="B26" s="112" t="s">
        <v>74</v>
      </c>
      <c r="C26" s="112" t="s">
        <v>75</v>
      </c>
      <c r="D26" s="112" t="s">
        <v>76</v>
      </c>
      <c r="E26" s="116" t="n">
        <v>10131026.64</v>
      </c>
      <c r="F26" s="113" t="n">
        <v>0</v>
      </c>
      <c r="G26" s="113" t="n">
        <v>0</v>
      </c>
      <c r="H26" s="113" t="n">
        <f aca="false">I26/12</f>
        <v>422126.11</v>
      </c>
      <c r="I26" s="108" t="n">
        <f aca="false">E26/2</f>
        <v>5065513.32</v>
      </c>
      <c r="J26" s="113" t="n">
        <v>0</v>
      </c>
      <c r="K26" s="104" t="n">
        <f aca="false">(E26*50%)+J26</f>
        <v>5065513.32</v>
      </c>
      <c r="L26" s="110" t="n">
        <f aca="false">K26/12</f>
        <v>422126.11</v>
      </c>
      <c r="M26" s="1"/>
    </row>
    <row r="27" s="123" customFormat="true" ht="25.5" hidden="false" customHeight="true" outlineLevel="0" collapsed="false">
      <c r="A27" s="117" t="s">
        <v>52</v>
      </c>
      <c r="B27" s="117"/>
      <c r="C27" s="117"/>
      <c r="D27" s="117"/>
      <c r="E27" s="118" t="n">
        <f aca="false">SUM(E6:E26)</f>
        <v>149847531.55</v>
      </c>
      <c r="F27" s="119"/>
      <c r="G27" s="119"/>
      <c r="H27" s="119"/>
      <c r="I27" s="119"/>
      <c r="J27" s="118" t="n">
        <f aca="false">SUM(J6:J26)</f>
        <v>6231457.255</v>
      </c>
      <c r="K27" s="120" t="n">
        <f aca="false">(E27*50%)+J27</f>
        <v>81155223.03</v>
      </c>
      <c r="L27" s="121" t="n">
        <f aca="false">K27/12</f>
        <v>6762935.2525</v>
      </c>
      <c r="M27" s="122"/>
    </row>
    <row r="28" customFormat="false" ht="35.1" hidden="false" customHeight="true" outlineLevel="0" collapsed="false">
      <c r="A28" s="92" t="s">
        <v>53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1"/>
    </row>
    <row r="29" customFormat="false" ht="21" hidden="false" customHeight="true" outlineLevel="0" collapsed="false">
      <c r="A29" s="93" t="s">
        <v>2</v>
      </c>
      <c r="B29" s="94" t="s">
        <v>3</v>
      </c>
      <c r="C29" s="95" t="s">
        <v>4</v>
      </c>
      <c r="D29" s="95" t="s">
        <v>5</v>
      </c>
      <c r="E29" s="95" t="s">
        <v>12</v>
      </c>
      <c r="F29" s="96" t="s">
        <v>7</v>
      </c>
      <c r="G29" s="97" t="s">
        <v>8</v>
      </c>
      <c r="H29" s="98" t="s">
        <v>9</v>
      </c>
      <c r="I29" s="98" t="s">
        <v>10</v>
      </c>
      <c r="J29" s="98" t="s">
        <v>58</v>
      </c>
      <c r="K29" s="98" t="s">
        <v>59</v>
      </c>
      <c r="L29" s="99" t="s">
        <v>60</v>
      </c>
      <c r="M29" s="1"/>
    </row>
    <row r="30" customFormat="false" ht="22.5" hidden="false" customHeight="true" outlineLevel="0" collapsed="false">
      <c r="A30" s="93"/>
      <c r="B30" s="94"/>
      <c r="C30" s="95"/>
      <c r="D30" s="95"/>
      <c r="E30" s="95"/>
      <c r="F30" s="96"/>
      <c r="G30" s="97"/>
      <c r="H30" s="98"/>
      <c r="I30" s="98"/>
      <c r="J30" s="98"/>
      <c r="K30" s="98"/>
      <c r="L30" s="99"/>
      <c r="M30" s="1"/>
    </row>
    <row r="31" s="107" customFormat="true" ht="21" hidden="false" customHeight="true" outlineLevel="0" collapsed="false">
      <c r="A31" s="124" t="n">
        <v>1</v>
      </c>
      <c r="B31" s="101" t="s">
        <v>77</v>
      </c>
      <c r="C31" s="101" t="s">
        <v>78</v>
      </c>
      <c r="D31" s="101" t="s">
        <v>79</v>
      </c>
      <c r="E31" s="125" t="n">
        <v>670618.05</v>
      </c>
      <c r="F31" s="103" t="n">
        <v>0</v>
      </c>
      <c r="G31" s="103" t="n">
        <v>0</v>
      </c>
      <c r="H31" s="103" t="n">
        <f aca="false">I31/12</f>
        <v>27942.41875</v>
      </c>
      <c r="I31" s="125" t="n">
        <f aca="false">E31/2</f>
        <v>335309.025</v>
      </c>
      <c r="J31" s="125" t="n">
        <v>0</v>
      </c>
      <c r="K31" s="104" t="n">
        <f aca="false">(E31*50%)+J31</f>
        <v>335309.025</v>
      </c>
      <c r="L31" s="126" t="n">
        <f aca="false">K31/13</f>
        <v>25793.0019230769</v>
      </c>
      <c r="M31" s="127"/>
    </row>
    <row r="32" s="107" customFormat="true" ht="29.25" hidden="false" customHeight="true" outlineLevel="0" collapsed="false">
      <c r="A32" s="128" t="n">
        <v>2</v>
      </c>
      <c r="B32" s="49" t="s">
        <v>80</v>
      </c>
      <c r="C32" s="49" t="n">
        <v>2576198</v>
      </c>
      <c r="D32" s="129" t="s">
        <v>81</v>
      </c>
      <c r="E32" s="109" t="n">
        <v>2541011.22</v>
      </c>
      <c r="F32" s="109" t="n">
        <v>68748.11</v>
      </c>
      <c r="G32" s="109" t="n">
        <f aca="false">F32*12</f>
        <v>824977.32</v>
      </c>
      <c r="H32" s="109" t="n">
        <f aca="false">I32/12</f>
        <v>105875.4675</v>
      </c>
      <c r="I32" s="109" t="n">
        <f aca="false">E32/2</f>
        <v>1270505.61</v>
      </c>
      <c r="J32" s="109" t="n">
        <v>0</v>
      </c>
      <c r="K32" s="104" t="n">
        <f aca="false">(E32*50%)+J32</f>
        <v>1270505.61</v>
      </c>
      <c r="L32" s="130" t="n">
        <f aca="false">K32/13</f>
        <v>97731.2007692308</v>
      </c>
      <c r="M32" s="127"/>
    </row>
    <row r="33" s="107" customFormat="true" ht="21" hidden="false" customHeight="true" outlineLevel="0" collapsed="false">
      <c r="A33" s="128" t="n">
        <v>3</v>
      </c>
      <c r="B33" s="49" t="s">
        <v>80</v>
      </c>
      <c r="C33" s="49" t="n">
        <v>2576341</v>
      </c>
      <c r="D33" s="129" t="s">
        <v>82</v>
      </c>
      <c r="E33" s="109" t="n">
        <v>13326598.51</v>
      </c>
      <c r="F33" s="109" t="n">
        <v>302654.59</v>
      </c>
      <c r="G33" s="109" t="n">
        <f aca="false">F33*12</f>
        <v>3631855.08</v>
      </c>
      <c r="H33" s="109" t="n">
        <f aca="false">I33/12</f>
        <v>555274.937916667</v>
      </c>
      <c r="I33" s="109" t="n">
        <f aca="false">E33/2</f>
        <v>6663299.255</v>
      </c>
      <c r="J33" s="109" t="n">
        <f aca="false">E33*0.1</f>
        <v>1332659.851</v>
      </c>
      <c r="K33" s="104" t="n">
        <f aca="false">(E33*50%)+J33</f>
        <v>7995959.106</v>
      </c>
      <c r="L33" s="130" t="n">
        <f aca="false">K33/13</f>
        <v>615073.777384615</v>
      </c>
      <c r="M33" s="131"/>
    </row>
    <row r="34" s="133" customFormat="true" ht="21" hidden="false" customHeight="true" outlineLevel="0" collapsed="false">
      <c r="A34" s="128" t="n">
        <v>4</v>
      </c>
      <c r="B34" s="49" t="s">
        <v>83</v>
      </c>
      <c r="C34" s="49" t="n">
        <v>2733579</v>
      </c>
      <c r="D34" s="129" t="s">
        <v>84</v>
      </c>
      <c r="E34" s="109" t="n">
        <v>1204917.96</v>
      </c>
      <c r="F34" s="109" t="n">
        <v>18440.68</v>
      </c>
      <c r="G34" s="109" t="n">
        <f aca="false">F34*12</f>
        <v>221288.16</v>
      </c>
      <c r="H34" s="109" t="n">
        <f aca="false">I34/12</f>
        <v>50204.915</v>
      </c>
      <c r="I34" s="109" t="n">
        <f aca="false">E34/2</f>
        <v>602458.98</v>
      </c>
      <c r="J34" s="109" t="n">
        <v>0</v>
      </c>
      <c r="K34" s="104" t="n">
        <f aca="false">(E34*50%)+J34</f>
        <v>602458.98</v>
      </c>
      <c r="L34" s="130" t="n">
        <f aca="false">K34/13</f>
        <v>46342.9984615385</v>
      </c>
      <c r="M34" s="132"/>
    </row>
    <row r="35" s="133" customFormat="true" ht="21" hidden="false" customHeight="true" outlineLevel="0" collapsed="false">
      <c r="A35" s="128" t="n">
        <v>5</v>
      </c>
      <c r="B35" s="49" t="s">
        <v>85</v>
      </c>
      <c r="C35" s="49" t="n">
        <v>2577410</v>
      </c>
      <c r="D35" s="129" t="s">
        <v>86</v>
      </c>
      <c r="E35" s="109" t="n">
        <v>1645496.84</v>
      </c>
      <c r="F35" s="109" t="n">
        <v>32755.41</v>
      </c>
      <c r="G35" s="109" t="n">
        <f aca="false">F35*12</f>
        <v>393064.92</v>
      </c>
      <c r="H35" s="109" t="n">
        <f aca="false">I35/12</f>
        <v>68562.3683333333</v>
      </c>
      <c r="I35" s="109" t="n">
        <f aca="false">E35/2</f>
        <v>822748.42</v>
      </c>
      <c r="J35" s="109" t="n">
        <v>0</v>
      </c>
      <c r="K35" s="104" t="n">
        <f aca="false">(E35*50%)+J35</f>
        <v>822748.42</v>
      </c>
      <c r="L35" s="130" t="n">
        <f aca="false">K35/13</f>
        <v>63288.34</v>
      </c>
      <c r="M35" s="134"/>
    </row>
    <row r="36" s="133" customFormat="true" ht="21" hidden="false" customHeight="true" outlineLevel="0" collapsed="false">
      <c r="A36" s="128" t="n">
        <v>6</v>
      </c>
      <c r="B36" s="42" t="s">
        <v>87</v>
      </c>
      <c r="C36" s="42" t="s">
        <v>88</v>
      </c>
      <c r="D36" s="42" t="s">
        <v>89</v>
      </c>
      <c r="E36" s="135" t="n">
        <v>253965.19</v>
      </c>
      <c r="F36" s="109" t="n">
        <v>0</v>
      </c>
      <c r="G36" s="109" t="n">
        <v>0</v>
      </c>
      <c r="H36" s="109" t="n">
        <f aca="false">I36/12</f>
        <v>10581.8829166667</v>
      </c>
      <c r="I36" s="135" t="n">
        <f aca="false">E36/2</f>
        <v>126982.595</v>
      </c>
      <c r="J36" s="135" t="n">
        <v>0</v>
      </c>
      <c r="K36" s="104" t="n">
        <f aca="false">(E36*50%)+J36</f>
        <v>126982.595</v>
      </c>
      <c r="L36" s="130" t="n">
        <f aca="false">K36/13</f>
        <v>9767.89192307692</v>
      </c>
      <c r="M36" s="134"/>
    </row>
    <row r="37" customFormat="false" ht="21" hidden="false" customHeight="true" outlineLevel="0" collapsed="false">
      <c r="A37" s="128" t="n">
        <v>7</v>
      </c>
      <c r="B37" s="49" t="s">
        <v>90</v>
      </c>
      <c r="C37" s="49" t="n">
        <v>2730650</v>
      </c>
      <c r="D37" s="129" t="s">
        <v>91</v>
      </c>
      <c r="E37" s="109" t="n">
        <v>3872782.45</v>
      </c>
      <c r="F37" s="109" t="n">
        <v>100205.34</v>
      </c>
      <c r="G37" s="109" t="n">
        <f aca="false">F37*12</f>
        <v>1202464.08</v>
      </c>
      <c r="H37" s="109" t="n">
        <f aca="false">I37/12</f>
        <v>161365.935416667</v>
      </c>
      <c r="I37" s="109" t="n">
        <f aca="false">E37/2</f>
        <v>1936391.225</v>
      </c>
      <c r="J37" s="109" t="n">
        <v>0</v>
      </c>
      <c r="K37" s="104" t="n">
        <f aca="false">(E37*50%)+J37</f>
        <v>1936391.225</v>
      </c>
      <c r="L37" s="130" t="n">
        <f aca="false">K37/13</f>
        <v>148953.171153846</v>
      </c>
      <c r="M37" s="136"/>
    </row>
    <row r="38" customFormat="false" ht="21" hidden="false" customHeight="true" outlineLevel="0" collapsed="false">
      <c r="A38" s="128" t="n">
        <v>8</v>
      </c>
      <c r="B38" s="49" t="s">
        <v>92</v>
      </c>
      <c r="C38" s="49" t="n">
        <v>13633</v>
      </c>
      <c r="D38" s="49" t="s">
        <v>93</v>
      </c>
      <c r="E38" s="109" t="n">
        <v>24636397.06</v>
      </c>
      <c r="F38" s="109" t="n">
        <v>262414.85</v>
      </c>
      <c r="G38" s="109" t="n">
        <f aca="false">F38*12</f>
        <v>3148978.2</v>
      </c>
      <c r="H38" s="109" t="n">
        <f aca="false">I38/12</f>
        <v>1026516.54416667</v>
      </c>
      <c r="I38" s="109" t="n">
        <f aca="false">E38/2</f>
        <v>12318198.53</v>
      </c>
      <c r="J38" s="109" t="n">
        <f aca="false">E38*0.1</f>
        <v>2463639.706</v>
      </c>
      <c r="K38" s="104" t="n">
        <f aca="false">(E38*50%)+J38</f>
        <v>14781838.236</v>
      </c>
      <c r="L38" s="130" t="n">
        <f aca="false">K38/13</f>
        <v>1137064.47969231</v>
      </c>
      <c r="M38" s="136"/>
    </row>
    <row r="39" s="138" customFormat="true" ht="21" hidden="false" customHeight="true" outlineLevel="0" collapsed="false">
      <c r="A39" s="128" t="n">
        <v>9</v>
      </c>
      <c r="B39" s="49" t="s">
        <v>94</v>
      </c>
      <c r="C39" s="49" t="n">
        <v>2740338</v>
      </c>
      <c r="D39" s="49" t="s">
        <v>95</v>
      </c>
      <c r="E39" s="109" t="n">
        <v>4500784.63</v>
      </c>
      <c r="F39" s="109" t="n">
        <v>6771.56</v>
      </c>
      <c r="G39" s="109" t="n">
        <f aca="false">F39*12</f>
        <v>81258.72</v>
      </c>
      <c r="H39" s="109" t="n">
        <f aca="false">I39/12</f>
        <v>187532.692916667</v>
      </c>
      <c r="I39" s="109" t="n">
        <f aca="false">E39/2</f>
        <v>2250392.315</v>
      </c>
      <c r="J39" s="109" t="n">
        <v>0</v>
      </c>
      <c r="K39" s="104" t="n">
        <f aca="false">(E39*50%)+J39</f>
        <v>2250392.315</v>
      </c>
      <c r="L39" s="130" t="n">
        <f aca="false">K39/13</f>
        <v>173107.101153846</v>
      </c>
      <c r="M39" s="137"/>
    </row>
    <row r="40" s="138" customFormat="true" ht="21" hidden="false" customHeight="true" outlineLevel="0" collapsed="false">
      <c r="A40" s="128" t="n">
        <v>10</v>
      </c>
      <c r="B40" s="49" t="s">
        <v>96</v>
      </c>
      <c r="C40" s="49" t="n">
        <v>2753332</v>
      </c>
      <c r="D40" s="129" t="s">
        <v>97</v>
      </c>
      <c r="E40" s="109" t="n">
        <v>2076771.53</v>
      </c>
      <c r="F40" s="109" t="n">
        <v>42644.36</v>
      </c>
      <c r="G40" s="109" t="n">
        <f aca="false">F40*12</f>
        <v>511732.32</v>
      </c>
      <c r="H40" s="109" t="n">
        <f aca="false">I40/12</f>
        <v>86532.1470833333</v>
      </c>
      <c r="I40" s="109" t="n">
        <f aca="false">E40/2</f>
        <v>1038385.765</v>
      </c>
      <c r="J40" s="109" t="n">
        <v>0</v>
      </c>
      <c r="K40" s="104" t="n">
        <f aca="false">(E40*50%)+J40</f>
        <v>1038385.765</v>
      </c>
      <c r="L40" s="130" t="n">
        <f aca="false">K40/13</f>
        <v>79875.8280769231</v>
      </c>
      <c r="M40" s="136"/>
    </row>
    <row r="41" customFormat="false" ht="28.5" hidden="false" customHeight="true" outlineLevel="0" collapsed="false">
      <c r="A41" s="128" t="n">
        <v>11</v>
      </c>
      <c r="B41" s="49" t="s">
        <v>98</v>
      </c>
      <c r="C41" s="49" t="n">
        <v>2733307</v>
      </c>
      <c r="D41" s="129" t="s">
        <v>99</v>
      </c>
      <c r="E41" s="109" t="n">
        <v>1962182.31</v>
      </c>
      <c r="F41" s="109" t="n">
        <v>33976.37</v>
      </c>
      <c r="G41" s="109" t="n">
        <f aca="false">F41*12</f>
        <v>407716.44</v>
      </c>
      <c r="H41" s="109" t="n">
        <f aca="false">I41/12</f>
        <v>81757.59625</v>
      </c>
      <c r="I41" s="109" t="n">
        <f aca="false">E41/2</f>
        <v>981091.155</v>
      </c>
      <c r="J41" s="109" t="n">
        <v>0</v>
      </c>
      <c r="K41" s="104" t="n">
        <f aca="false">(E41*50%)+J41</f>
        <v>981091.155</v>
      </c>
      <c r="L41" s="130" t="n">
        <f aca="false">K41/13</f>
        <v>75468.5503846154</v>
      </c>
      <c r="M41" s="1"/>
    </row>
    <row r="42" s="133" customFormat="true" ht="21" hidden="false" customHeight="true" outlineLevel="0" collapsed="false">
      <c r="A42" s="128" t="n">
        <v>12</v>
      </c>
      <c r="B42" s="112" t="s">
        <v>100</v>
      </c>
      <c r="C42" s="112" t="s">
        <v>101</v>
      </c>
      <c r="D42" s="112" t="s">
        <v>102</v>
      </c>
      <c r="E42" s="135" t="n">
        <v>1424220.98</v>
      </c>
      <c r="F42" s="109" t="n">
        <v>0</v>
      </c>
      <c r="G42" s="109" t="n">
        <v>0</v>
      </c>
      <c r="H42" s="109" t="n">
        <f aca="false">I42/12</f>
        <v>59342.5408333333</v>
      </c>
      <c r="I42" s="135" t="n">
        <f aca="false">E42/2</f>
        <v>712110.49</v>
      </c>
      <c r="J42" s="135" t="n">
        <v>0</v>
      </c>
      <c r="K42" s="104" t="n">
        <f aca="false">(E42*50%)+J42</f>
        <v>712110.49</v>
      </c>
      <c r="L42" s="130" t="n">
        <f aca="false">K42/13</f>
        <v>54777.73</v>
      </c>
      <c r="M42" s="139"/>
    </row>
    <row r="43" customFormat="false" ht="19.5" hidden="false" customHeight="true" outlineLevel="0" collapsed="false">
      <c r="A43" s="128" t="n">
        <v>13</v>
      </c>
      <c r="B43" s="49" t="s">
        <v>103</v>
      </c>
      <c r="C43" s="49" t="n">
        <v>2582449</v>
      </c>
      <c r="D43" s="129" t="s">
        <v>104</v>
      </c>
      <c r="E43" s="109" t="n">
        <v>5140334.28</v>
      </c>
      <c r="F43" s="109" t="n">
        <v>108721.58</v>
      </c>
      <c r="G43" s="109" t="n">
        <f aca="false">F43*12</f>
        <v>1304658.96</v>
      </c>
      <c r="H43" s="109" t="n">
        <f aca="false">I43/12</f>
        <v>214180.595</v>
      </c>
      <c r="I43" s="109" t="n">
        <f aca="false">E43/2</f>
        <v>2570167.14</v>
      </c>
      <c r="J43" s="109" t="n">
        <v>0</v>
      </c>
      <c r="K43" s="104" t="n">
        <f aca="false">(E43*50%)+J43</f>
        <v>2570167.14</v>
      </c>
      <c r="L43" s="130" t="n">
        <f aca="false">K43/13</f>
        <v>197705.164615385</v>
      </c>
      <c r="M43" s="1"/>
    </row>
    <row r="44" customFormat="false" ht="27.75" hidden="false" customHeight="true" outlineLevel="0" collapsed="false">
      <c r="A44" s="128" t="n">
        <v>14</v>
      </c>
      <c r="B44" s="112" t="s">
        <v>105</v>
      </c>
      <c r="C44" s="112" t="s">
        <v>106</v>
      </c>
      <c r="D44" s="112" t="s">
        <v>107</v>
      </c>
      <c r="E44" s="135" t="n">
        <v>678404.36</v>
      </c>
      <c r="F44" s="109" t="n">
        <v>0</v>
      </c>
      <c r="G44" s="109" t="n">
        <v>0</v>
      </c>
      <c r="H44" s="109" t="n">
        <f aca="false">I44/12</f>
        <v>28266.8483333333</v>
      </c>
      <c r="I44" s="135" t="n">
        <f aca="false">E44/2</f>
        <v>339202.18</v>
      </c>
      <c r="J44" s="135" t="n">
        <v>0</v>
      </c>
      <c r="K44" s="104" t="n">
        <f aca="false">(E44*50%)+J44</f>
        <v>339202.18</v>
      </c>
      <c r="L44" s="130" t="n">
        <f aca="false">K44/13</f>
        <v>26092.4753846154</v>
      </c>
      <c r="M44" s="1"/>
    </row>
    <row r="45" s="107" customFormat="true" ht="21" hidden="false" customHeight="true" outlineLevel="0" collapsed="false">
      <c r="A45" s="128" t="n">
        <v>15</v>
      </c>
      <c r="B45" s="49" t="s">
        <v>108</v>
      </c>
      <c r="C45" s="49" t="n">
        <v>2741989</v>
      </c>
      <c r="D45" s="49" t="s">
        <v>109</v>
      </c>
      <c r="E45" s="109" t="n">
        <v>4428572.71</v>
      </c>
      <c r="F45" s="109" t="n">
        <v>102929.59</v>
      </c>
      <c r="G45" s="109" t="n">
        <f aca="false">F45*12</f>
        <v>1235155.08</v>
      </c>
      <c r="H45" s="109" t="n">
        <f aca="false">I45/12</f>
        <v>184523.862916667</v>
      </c>
      <c r="I45" s="109" t="n">
        <f aca="false">E45/2</f>
        <v>2214286.355</v>
      </c>
      <c r="J45" s="109" t="n">
        <v>0</v>
      </c>
      <c r="K45" s="104" t="n">
        <f aca="false">(E45*50%)+J45</f>
        <v>2214286.355</v>
      </c>
      <c r="L45" s="130" t="n">
        <f aca="false">K45/13</f>
        <v>170329.719615385</v>
      </c>
      <c r="M45" s="140"/>
    </row>
    <row r="46" s="133" customFormat="true" ht="21" hidden="false" customHeight="true" outlineLevel="0" collapsed="false">
      <c r="A46" s="128" t="n">
        <v>16</v>
      </c>
      <c r="B46" s="49" t="s">
        <v>110</v>
      </c>
      <c r="C46" s="49" t="n">
        <v>2729385</v>
      </c>
      <c r="D46" s="129" t="s">
        <v>111</v>
      </c>
      <c r="E46" s="109" t="n">
        <v>2006516.78</v>
      </c>
      <c r="F46" s="109" t="n">
        <v>47649.05</v>
      </c>
      <c r="G46" s="109" t="n">
        <f aca="false">F46*12</f>
        <v>571788.6</v>
      </c>
      <c r="H46" s="109" t="n">
        <f aca="false">I46/12</f>
        <v>83604.8658333333</v>
      </c>
      <c r="I46" s="109" t="n">
        <f aca="false">E46/2</f>
        <v>1003258.39</v>
      </c>
      <c r="J46" s="109" t="n">
        <v>0</v>
      </c>
      <c r="K46" s="104" t="n">
        <f aca="false">(E46*50%)+J46</f>
        <v>1003258.39</v>
      </c>
      <c r="L46" s="130" t="n">
        <f aca="false">K46/13</f>
        <v>77173.7223076923</v>
      </c>
      <c r="M46" s="141"/>
    </row>
    <row r="47" customFormat="false" ht="27" hidden="false" customHeight="true" outlineLevel="0" collapsed="false">
      <c r="A47" s="128" t="n">
        <v>17</v>
      </c>
      <c r="B47" s="49" t="s">
        <v>112</v>
      </c>
      <c r="C47" s="49" t="n">
        <v>2783789</v>
      </c>
      <c r="D47" s="129" t="s">
        <v>113</v>
      </c>
      <c r="E47" s="109" t="n">
        <v>5718555.21</v>
      </c>
      <c r="F47" s="109" t="n">
        <v>114498.55</v>
      </c>
      <c r="G47" s="109" t="n">
        <f aca="false">F47*12</f>
        <v>1373982.6</v>
      </c>
      <c r="H47" s="109" t="n">
        <f aca="false">I47/12</f>
        <v>238273.13375</v>
      </c>
      <c r="I47" s="109" t="n">
        <f aca="false">E47/2</f>
        <v>2859277.605</v>
      </c>
      <c r="J47" s="109" t="n">
        <v>0</v>
      </c>
      <c r="K47" s="104" t="n">
        <f aca="false">(E47*50%)+J47</f>
        <v>2859277.605</v>
      </c>
      <c r="L47" s="130" t="n">
        <f aca="false">K47/13</f>
        <v>219944.431153846</v>
      </c>
      <c r="M47" s="1"/>
    </row>
    <row r="48" customFormat="false" ht="27" hidden="false" customHeight="true" outlineLevel="0" collapsed="false">
      <c r="A48" s="128" t="n">
        <v>18</v>
      </c>
      <c r="B48" s="49" t="s">
        <v>114</v>
      </c>
      <c r="C48" s="49" t="n">
        <v>2783800</v>
      </c>
      <c r="D48" s="49" t="s">
        <v>115</v>
      </c>
      <c r="E48" s="109" t="n">
        <v>3117183.56</v>
      </c>
      <c r="F48" s="109" t="n">
        <v>54067.64</v>
      </c>
      <c r="G48" s="109" t="n">
        <f aca="false">F48*12</f>
        <v>648811.68</v>
      </c>
      <c r="H48" s="109" t="n">
        <f aca="false">I48/12</f>
        <v>129882.648333333</v>
      </c>
      <c r="I48" s="109" t="n">
        <f aca="false">E48/2</f>
        <v>1558591.78</v>
      </c>
      <c r="J48" s="109" t="n">
        <v>0</v>
      </c>
      <c r="K48" s="104" t="n">
        <f aca="false">(E48*50%)+J48</f>
        <v>1558591.78</v>
      </c>
      <c r="L48" s="130" t="n">
        <f aca="false">K48/13</f>
        <v>119891.675384615</v>
      </c>
      <c r="M48" s="1"/>
    </row>
    <row r="49" s="107" customFormat="true" ht="21" hidden="false" customHeight="true" outlineLevel="0" collapsed="false">
      <c r="A49" s="128" t="n">
        <v>19</v>
      </c>
      <c r="B49" s="42" t="s">
        <v>116</v>
      </c>
      <c r="C49" s="42" t="s">
        <v>117</v>
      </c>
      <c r="D49" s="42" t="s">
        <v>118</v>
      </c>
      <c r="E49" s="135" t="n">
        <v>1211533.57</v>
      </c>
      <c r="F49" s="109" t="n">
        <v>0</v>
      </c>
      <c r="G49" s="109" t="n">
        <v>0</v>
      </c>
      <c r="H49" s="109" t="n">
        <f aca="false">I49/12</f>
        <v>50480.5654166667</v>
      </c>
      <c r="I49" s="135" t="n">
        <f aca="false">E49/2</f>
        <v>605766.785</v>
      </c>
      <c r="J49" s="135" t="n">
        <v>0</v>
      </c>
      <c r="K49" s="104" t="n">
        <f aca="false">(E49*50%)+J49</f>
        <v>605766.785</v>
      </c>
      <c r="L49" s="130" t="n">
        <f aca="false">K49/13</f>
        <v>46597.445</v>
      </c>
    </row>
    <row r="50" s="107" customFormat="true" ht="21" hidden="false" customHeight="true" outlineLevel="0" collapsed="false">
      <c r="A50" s="128" t="n">
        <v>20</v>
      </c>
      <c r="B50" s="42" t="s">
        <v>116</v>
      </c>
      <c r="C50" s="42" t="s">
        <v>119</v>
      </c>
      <c r="D50" s="42" t="s">
        <v>120</v>
      </c>
      <c r="E50" s="135" t="n">
        <v>1185376.77</v>
      </c>
      <c r="F50" s="109" t="n">
        <v>0</v>
      </c>
      <c r="G50" s="109" t="n">
        <v>0</v>
      </c>
      <c r="H50" s="109" t="n">
        <f aca="false">I50/12</f>
        <v>49390.69875</v>
      </c>
      <c r="I50" s="135" t="n">
        <f aca="false">E50/2</f>
        <v>592688.385</v>
      </c>
      <c r="J50" s="135" t="n">
        <v>0</v>
      </c>
      <c r="K50" s="104" t="n">
        <f aca="false">(E50*50%)+J50</f>
        <v>592688.385</v>
      </c>
      <c r="L50" s="130" t="n">
        <f aca="false">K50/13</f>
        <v>45591.4142307692</v>
      </c>
    </row>
    <row r="51" s="143" customFormat="true" ht="21" hidden="false" customHeight="true" outlineLevel="0" collapsed="false">
      <c r="A51" s="128" t="n">
        <v>21</v>
      </c>
      <c r="B51" s="49" t="s">
        <v>121</v>
      </c>
      <c r="C51" s="49" t="n">
        <v>2754738</v>
      </c>
      <c r="D51" s="129" t="s">
        <v>122</v>
      </c>
      <c r="E51" s="109" t="n">
        <v>7323316.83</v>
      </c>
      <c r="F51" s="109" t="n">
        <v>99342.21</v>
      </c>
      <c r="G51" s="109" t="n">
        <f aca="false">F51*12</f>
        <v>1192106.52</v>
      </c>
      <c r="H51" s="109" t="n">
        <f aca="false">I51/12</f>
        <v>305138.20125</v>
      </c>
      <c r="I51" s="109" t="n">
        <f aca="false">E51/2</f>
        <v>3661658.415</v>
      </c>
      <c r="J51" s="109" t="n">
        <v>0</v>
      </c>
      <c r="K51" s="104" t="n">
        <f aca="false">(E51*50%)+J51</f>
        <v>3661658.415</v>
      </c>
      <c r="L51" s="130" t="n">
        <f aca="false">K51/13</f>
        <v>281666.031923077</v>
      </c>
      <c r="M51" s="142"/>
    </row>
    <row r="52" s="107" customFormat="true" ht="29.25" hidden="false" customHeight="true" outlineLevel="0" collapsed="false">
      <c r="A52" s="128" t="n">
        <v>22</v>
      </c>
      <c r="B52" s="49" t="s">
        <v>123</v>
      </c>
      <c r="C52" s="49" t="n">
        <v>2742098</v>
      </c>
      <c r="D52" s="129" t="s">
        <v>124</v>
      </c>
      <c r="E52" s="109" t="n">
        <v>1696795.65</v>
      </c>
      <c r="F52" s="109" t="n">
        <v>44341.92</v>
      </c>
      <c r="G52" s="109" t="n">
        <f aca="false">F52*12</f>
        <v>532103.04</v>
      </c>
      <c r="H52" s="109" t="n">
        <f aca="false">I52/12</f>
        <v>70699.81875</v>
      </c>
      <c r="I52" s="109" t="n">
        <f aca="false">E52/2</f>
        <v>848397.825</v>
      </c>
      <c r="J52" s="109" t="n">
        <v>0</v>
      </c>
      <c r="K52" s="104" t="n">
        <f aca="false">(E52*50%)+J52</f>
        <v>848397.825</v>
      </c>
      <c r="L52" s="130" t="n">
        <f aca="false">K52/13</f>
        <v>65261.3711538462</v>
      </c>
      <c r="M52" s="144"/>
    </row>
    <row r="53" customFormat="false" ht="21" hidden="false" customHeight="true" outlineLevel="0" collapsed="false">
      <c r="A53" s="128" t="n">
        <v>23</v>
      </c>
      <c r="B53" s="49" t="s">
        <v>125</v>
      </c>
      <c r="C53" s="49" t="n">
        <v>2686953</v>
      </c>
      <c r="D53" s="49" t="s">
        <v>126</v>
      </c>
      <c r="E53" s="109" t="n">
        <v>8020677.12</v>
      </c>
      <c r="F53" s="109" t="n">
        <v>146558.93</v>
      </c>
      <c r="G53" s="109" t="n">
        <f aca="false">F53*12</f>
        <v>1758707.16</v>
      </c>
      <c r="H53" s="109" t="n">
        <f aca="false">I53/12</f>
        <v>334194.88</v>
      </c>
      <c r="I53" s="109" t="n">
        <f aca="false">E53/2</f>
        <v>4010338.56</v>
      </c>
      <c r="J53" s="109" t="n">
        <f aca="false">E53*0.1</f>
        <v>802067.712</v>
      </c>
      <c r="K53" s="104" t="n">
        <f aca="false">(E53*50%)+J53</f>
        <v>4812406.272</v>
      </c>
      <c r="L53" s="130" t="n">
        <f aca="false">K53/13</f>
        <v>370185.097846154</v>
      </c>
      <c r="M53" s="1"/>
    </row>
    <row r="54" s="107" customFormat="true" ht="21" hidden="false" customHeight="true" outlineLevel="0" collapsed="false">
      <c r="A54" s="128" t="n">
        <v>24</v>
      </c>
      <c r="B54" s="49" t="s">
        <v>125</v>
      </c>
      <c r="C54" s="49" t="n">
        <v>2687003</v>
      </c>
      <c r="D54" s="49" t="s">
        <v>127</v>
      </c>
      <c r="E54" s="109" t="n">
        <v>1548464.73</v>
      </c>
      <c r="F54" s="109" t="n">
        <v>30473.49</v>
      </c>
      <c r="G54" s="109" t="n">
        <f aca="false">F54*12</f>
        <v>365681.88</v>
      </c>
      <c r="H54" s="109" t="n">
        <f aca="false">I54/12</f>
        <v>64519.36375</v>
      </c>
      <c r="I54" s="109" t="n">
        <f aca="false">E54/2</f>
        <v>774232.365</v>
      </c>
      <c r="J54" s="109" t="n">
        <v>0</v>
      </c>
      <c r="K54" s="104" t="n">
        <f aca="false">(E54*50%)+J54</f>
        <v>774232.365</v>
      </c>
      <c r="L54" s="130" t="n">
        <f aca="false">K54/13</f>
        <v>59556.3357692308</v>
      </c>
    </row>
    <row r="55" s="107" customFormat="true" ht="21" hidden="false" customHeight="true" outlineLevel="0" collapsed="false">
      <c r="A55" s="128" t="n">
        <v>25</v>
      </c>
      <c r="B55" s="49" t="s">
        <v>125</v>
      </c>
      <c r="C55" s="49" t="n">
        <v>2686791</v>
      </c>
      <c r="D55" s="49" t="s">
        <v>128</v>
      </c>
      <c r="E55" s="109" t="n">
        <v>4605427.09</v>
      </c>
      <c r="F55" s="109" t="n">
        <v>88555.98</v>
      </c>
      <c r="G55" s="109" t="n">
        <f aca="false">F55*12</f>
        <v>1062671.76</v>
      </c>
      <c r="H55" s="109" t="n">
        <f aca="false">I55/12</f>
        <v>191892.795416667</v>
      </c>
      <c r="I55" s="109" t="n">
        <f aca="false">E55/2</f>
        <v>2302713.545</v>
      </c>
      <c r="J55" s="109" t="n">
        <v>0</v>
      </c>
      <c r="K55" s="104" t="n">
        <f aca="false">(E55*50%)+J55</f>
        <v>2302713.545</v>
      </c>
      <c r="L55" s="130" t="n">
        <f aca="false">K55/13</f>
        <v>177131.811153846</v>
      </c>
      <c r="M55" s="111"/>
    </row>
    <row r="56" s="107" customFormat="true" ht="21" hidden="false" customHeight="true" outlineLevel="0" collapsed="false">
      <c r="A56" s="128" t="n">
        <v>26</v>
      </c>
      <c r="B56" s="49" t="s">
        <v>125</v>
      </c>
      <c r="C56" s="49" t="n">
        <v>2686759</v>
      </c>
      <c r="D56" s="49" t="s">
        <v>129</v>
      </c>
      <c r="E56" s="109" t="n">
        <v>2870331.39</v>
      </c>
      <c r="F56" s="109" t="n">
        <v>52521.83</v>
      </c>
      <c r="G56" s="109" t="n">
        <f aca="false">F56*12</f>
        <v>630261.96</v>
      </c>
      <c r="H56" s="109" t="n">
        <f aca="false">I56/12</f>
        <v>119597.14125</v>
      </c>
      <c r="I56" s="109" t="n">
        <f aca="false">E56/2</f>
        <v>1435165.695</v>
      </c>
      <c r="J56" s="109" t="n">
        <v>0</v>
      </c>
      <c r="K56" s="104" t="n">
        <f aca="false">(E56*50%)+J56</f>
        <v>1435165.695</v>
      </c>
      <c r="L56" s="130" t="n">
        <f aca="false">K56/13</f>
        <v>110397.361153846</v>
      </c>
      <c r="M56" s="111"/>
    </row>
    <row r="57" s="133" customFormat="true" ht="21" hidden="false" customHeight="true" outlineLevel="0" collapsed="false">
      <c r="A57" s="128" t="n">
        <v>27</v>
      </c>
      <c r="B57" s="49" t="s">
        <v>130</v>
      </c>
      <c r="C57" s="49" t="n">
        <v>2743388</v>
      </c>
      <c r="D57" s="49" t="s">
        <v>131</v>
      </c>
      <c r="E57" s="109" t="n">
        <v>642386.89</v>
      </c>
      <c r="F57" s="109" t="n">
        <v>16451.97</v>
      </c>
      <c r="G57" s="109" t="n">
        <f aca="false">F57*12</f>
        <v>197423.64</v>
      </c>
      <c r="H57" s="109" t="n">
        <f aca="false">I57/12</f>
        <v>26766.1204166667</v>
      </c>
      <c r="I57" s="109" t="n">
        <f aca="false">E57/2</f>
        <v>321193.445</v>
      </c>
      <c r="J57" s="109" t="n">
        <v>0</v>
      </c>
      <c r="K57" s="104" t="n">
        <f aca="false">(E57*50%)+J57</f>
        <v>321193.445</v>
      </c>
      <c r="L57" s="130" t="n">
        <f aca="false">K57/13</f>
        <v>24707.1880769231</v>
      </c>
    </row>
    <row r="58" s="133" customFormat="true" ht="21" hidden="false" customHeight="true" outlineLevel="0" collapsed="false">
      <c r="A58" s="128" t="n">
        <v>28</v>
      </c>
      <c r="B58" s="49" t="s">
        <v>130</v>
      </c>
      <c r="C58" s="49" t="n">
        <v>2742012</v>
      </c>
      <c r="D58" s="129" t="s">
        <v>132</v>
      </c>
      <c r="E58" s="109" t="n">
        <v>762289.38</v>
      </c>
      <c r="F58" s="109" t="n">
        <v>17138.76</v>
      </c>
      <c r="G58" s="109" t="n">
        <f aca="false">F58*12</f>
        <v>205665.12</v>
      </c>
      <c r="H58" s="109" t="n">
        <f aca="false">I58/12</f>
        <v>31762.0575</v>
      </c>
      <c r="I58" s="109" t="n">
        <f aca="false">E58/2</f>
        <v>381144.69</v>
      </c>
      <c r="J58" s="109" t="n">
        <v>0</v>
      </c>
      <c r="K58" s="104" t="n">
        <f aca="false">(E58*50%)+J58</f>
        <v>381144.69</v>
      </c>
      <c r="L58" s="130" t="n">
        <f aca="false">K58/13</f>
        <v>29318.8223076923</v>
      </c>
    </row>
    <row r="59" s="133" customFormat="true" ht="21" hidden="false" customHeight="true" outlineLevel="0" collapsed="false">
      <c r="A59" s="128" t="n">
        <v>29</v>
      </c>
      <c r="B59" s="112" t="s">
        <v>133</v>
      </c>
      <c r="C59" s="112" t="s">
        <v>134</v>
      </c>
      <c r="D59" s="112" t="s">
        <v>135</v>
      </c>
      <c r="E59" s="135" t="n">
        <v>430731.91</v>
      </c>
      <c r="F59" s="109" t="n">
        <v>0</v>
      </c>
      <c r="G59" s="109" t="n">
        <v>0</v>
      </c>
      <c r="H59" s="109" t="n">
        <f aca="false">I59/12</f>
        <v>17947.1629166667</v>
      </c>
      <c r="I59" s="135" t="n">
        <f aca="false">E59/2</f>
        <v>215365.955</v>
      </c>
      <c r="J59" s="135" t="n">
        <v>0</v>
      </c>
      <c r="K59" s="104" t="n">
        <f aca="false">(E59*50%)+J59</f>
        <v>215365.955</v>
      </c>
      <c r="L59" s="130" t="n">
        <f aca="false">K59/13</f>
        <v>16566.6119230769</v>
      </c>
    </row>
    <row r="60" s="133" customFormat="true" ht="21" hidden="false" customHeight="true" outlineLevel="0" collapsed="false">
      <c r="A60" s="128" t="n">
        <v>30</v>
      </c>
      <c r="B60" s="112" t="s">
        <v>136</v>
      </c>
      <c r="C60" s="112" t="s">
        <v>137</v>
      </c>
      <c r="D60" s="112" t="s">
        <v>138</v>
      </c>
      <c r="E60" s="135" t="n">
        <v>642932.25</v>
      </c>
      <c r="F60" s="109" t="n">
        <v>0</v>
      </c>
      <c r="G60" s="109" t="n">
        <v>0</v>
      </c>
      <c r="H60" s="109" t="n">
        <f aca="false">I60/12</f>
        <v>26788.84375</v>
      </c>
      <c r="I60" s="135" t="n">
        <f aca="false">E60/2</f>
        <v>321466.125</v>
      </c>
      <c r="J60" s="135" t="n">
        <v>0</v>
      </c>
      <c r="K60" s="104" t="n">
        <f aca="false">(E60*50%)+J60</f>
        <v>321466.125</v>
      </c>
      <c r="L60" s="130" t="n">
        <f aca="false">K60/13</f>
        <v>24728.1634615385</v>
      </c>
    </row>
    <row r="61" s="133" customFormat="true" ht="21" hidden="false" customHeight="true" outlineLevel="0" collapsed="false">
      <c r="A61" s="128" t="n">
        <v>31</v>
      </c>
      <c r="B61" s="49" t="s">
        <v>139</v>
      </c>
      <c r="C61" s="49" t="n">
        <v>4055748</v>
      </c>
      <c r="D61" s="49" t="s">
        <v>140</v>
      </c>
      <c r="E61" s="109" t="n">
        <v>3367493</v>
      </c>
      <c r="F61" s="109" t="n">
        <v>45052.59</v>
      </c>
      <c r="G61" s="109" t="n">
        <f aca="false">F61*12</f>
        <v>540631.08</v>
      </c>
      <c r="H61" s="109" t="n">
        <f aca="false">I61/12</f>
        <v>140312.208333333</v>
      </c>
      <c r="I61" s="109" t="n">
        <f aca="false">E61/2</f>
        <v>1683746.5</v>
      </c>
      <c r="J61" s="109" t="n">
        <v>0</v>
      </c>
      <c r="K61" s="104" t="n">
        <f aca="false">(E61*50%)+J61</f>
        <v>1683746.5</v>
      </c>
      <c r="L61" s="130" t="n">
        <f aca="false">K61/13</f>
        <v>129518.961538462</v>
      </c>
    </row>
    <row r="62" s="133" customFormat="true" ht="21" hidden="false" customHeight="true" outlineLevel="0" collapsed="false">
      <c r="A62" s="128" t="n">
        <v>32</v>
      </c>
      <c r="B62" s="42" t="s">
        <v>141</v>
      </c>
      <c r="C62" s="42" t="s">
        <v>142</v>
      </c>
      <c r="D62" s="42" t="s">
        <v>143</v>
      </c>
      <c r="E62" s="135" t="n">
        <v>1886746.66</v>
      </c>
      <c r="F62" s="109" t="n">
        <v>0</v>
      </c>
      <c r="G62" s="109" t="n">
        <v>0</v>
      </c>
      <c r="H62" s="109" t="n">
        <f aca="false">I62/12</f>
        <v>78614.4441666667</v>
      </c>
      <c r="I62" s="135" t="n">
        <f aca="false">E62/2</f>
        <v>943373.33</v>
      </c>
      <c r="J62" s="135" t="n">
        <v>0</v>
      </c>
      <c r="K62" s="104" t="n">
        <f aca="false">(E62*50%)+J62</f>
        <v>943373.33</v>
      </c>
      <c r="L62" s="130" t="n">
        <f aca="false">K62/13</f>
        <v>72567.1792307692</v>
      </c>
    </row>
    <row r="63" s="133" customFormat="true" ht="21" hidden="false" customHeight="true" outlineLevel="0" collapsed="false">
      <c r="A63" s="128" t="n">
        <v>33</v>
      </c>
      <c r="B63" s="49" t="s">
        <v>144</v>
      </c>
      <c r="C63" s="49" t="n">
        <v>2549751</v>
      </c>
      <c r="D63" s="129" t="s">
        <v>145</v>
      </c>
      <c r="E63" s="109" t="n">
        <v>1143540.14</v>
      </c>
      <c r="F63" s="109" t="n">
        <v>24888.89</v>
      </c>
      <c r="G63" s="109" t="n">
        <f aca="false">F63*12</f>
        <v>298666.68</v>
      </c>
      <c r="H63" s="109" t="n">
        <f aca="false">I63/12</f>
        <v>47647.5058333333</v>
      </c>
      <c r="I63" s="109" t="n">
        <f aca="false">E63/2</f>
        <v>571770.07</v>
      </c>
      <c r="J63" s="109" t="n">
        <v>0</v>
      </c>
      <c r="K63" s="104" t="n">
        <f aca="false">(E63*50%)+J63</f>
        <v>571770.07</v>
      </c>
      <c r="L63" s="130" t="n">
        <f aca="false">K63/13</f>
        <v>43982.3130769231</v>
      </c>
    </row>
    <row r="64" s="133" customFormat="true" ht="21" hidden="false" customHeight="true" outlineLevel="0" collapsed="false">
      <c r="A64" s="128" t="n">
        <v>34</v>
      </c>
      <c r="B64" s="42" t="s">
        <v>146</v>
      </c>
      <c r="C64" s="42" t="s">
        <v>147</v>
      </c>
      <c r="D64" s="42" t="s">
        <v>148</v>
      </c>
      <c r="E64" s="135" t="n">
        <v>8114982.25</v>
      </c>
      <c r="F64" s="109" t="n">
        <v>0</v>
      </c>
      <c r="G64" s="109" t="n">
        <v>0</v>
      </c>
      <c r="H64" s="109" t="n">
        <f aca="false">I64/12</f>
        <v>338124.260416667</v>
      </c>
      <c r="I64" s="135" t="n">
        <f aca="false">E64/2</f>
        <v>4057491.125</v>
      </c>
      <c r="J64" s="135" t="n">
        <v>0</v>
      </c>
      <c r="K64" s="104" t="n">
        <f aca="false">(E64*50%)+J64</f>
        <v>4057491.125</v>
      </c>
      <c r="L64" s="130" t="n">
        <f aca="false">K64/13</f>
        <v>312114.701923077</v>
      </c>
    </row>
    <row r="65" customFormat="false" ht="21" hidden="false" customHeight="true" outlineLevel="0" collapsed="false">
      <c r="A65" s="128" t="n">
        <v>35</v>
      </c>
      <c r="B65" s="112" t="s">
        <v>149</v>
      </c>
      <c r="C65" s="112" t="s">
        <v>150</v>
      </c>
      <c r="D65" s="112" t="s">
        <v>151</v>
      </c>
      <c r="E65" s="135" t="n">
        <v>1218263.71</v>
      </c>
      <c r="F65" s="109" t="n">
        <v>0</v>
      </c>
      <c r="G65" s="109" t="n">
        <v>0</v>
      </c>
      <c r="H65" s="109" t="n">
        <f aca="false">I65/12</f>
        <v>50760.9879166667</v>
      </c>
      <c r="I65" s="135" t="n">
        <f aca="false">E65/2</f>
        <v>609131.855</v>
      </c>
      <c r="J65" s="135" t="n">
        <v>0</v>
      </c>
      <c r="K65" s="104" t="n">
        <f aca="false">(E65*50%)+J65</f>
        <v>609131.855</v>
      </c>
      <c r="L65" s="130" t="n">
        <f aca="false">K65/13</f>
        <v>46856.2965384615</v>
      </c>
      <c r="M65" s="1"/>
    </row>
    <row r="66" customFormat="false" ht="21" hidden="false" customHeight="true" outlineLevel="0" collapsed="false">
      <c r="A66" s="128" t="n">
        <v>36</v>
      </c>
      <c r="B66" s="42" t="s">
        <v>152</v>
      </c>
      <c r="C66" s="42" t="s">
        <v>153</v>
      </c>
      <c r="D66" s="42" t="s">
        <v>154</v>
      </c>
      <c r="E66" s="135" t="n">
        <v>10289920.88</v>
      </c>
      <c r="F66" s="109" t="n">
        <v>0</v>
      </c>
      <c r="G66" s="109" t="n">
        <v>0</v>
      </c>
      <c r="H66" s="109" t="n">
        <f aca="false">I66/12</f>
        <v>428746.703333333</v>
      </c>
      <c r="I66" s="135" t="n">
        <f aca="false">E66/2</f>
        <v>5144960.44</v>
      </c>
      <c r="J66" s="135" t="n">
        <v>0</v>
      </c>
      <c r="K66" s="104" t="n">
        <f aca="false">(E66*50%)+J66</f>
        <v>5144960.44</v>
      </c>
      <c r="L66" s="130" t="n">
        <f aca="false">K66/13</f>
        <v>395766.187692308</v>
      </c>
      <c r="M66" s="1"/>
    </row>
    <row r="67" customFormat="false" ht="21" hidden="false" customHeight="true" outlineLevel="0" collapsed="false">
      <c r="A67" s="128" t="n">
        <v>37</v>
      </c>
      <c r="B67" s="42" t="s">
        <v>155</v>
      </c>
      <c r="C67" s="42" t="s">
        <v>156</v>
      </c>
      <c r="D67" s="42" t="s">
        <v>157</v>
      </c>
      <c r="E67" s="135" t="n">
        <v>416228.17</v>
      </c>
      <c r="F67" s="109" t="n">
        <v>0</v>
      </c>
      <c r="G67" s="109" t="n">
        <v>0</v>
      </c>
      <c r="H67" s="109" t="n">
        <f aca="false">I67/12</f>
        <v>17342.8404166667</v>
      </c>
      <c r="I67" s="135" t="n">
        <f aca="false">E67/2</f>
        <v>208114.085</v>
      </c>
      <c r="J67" s="135" t="n">
        <v>0</v>
      </c>
      <c r="K67" s="104" t="n">
        <f aca="false">(E67*50%)+J67</f>
        <v>208114.085</v>
      </c>
      <c r="L67" s="130" t="n">
        <f aca="false">K67/13</f>
        <v>16008.7757692308</v>
      </c>
      <c r="M67" s="1"/>
    </row>
    <row r="68" customFormat="false" ht="21" hidden="false" customHeight="true" outlineLevel="0" collapsed="false">
      <c r="A68" s="128" t="n">
        <v>38</v>
      </c>
      <c r="B68" s="42" t="s">
        <v>158</v>
      </c>
      <c r="C68" s="42" t="s">
        <v>159</v>
      </c>
      <c r="D68" s="42" t="s">
        <v>160</v>
      </c>
      <c r="E68" s="135" t="n">
        <v>434094.75</v>
      </c>
      <c r="F68" s="109" t="n">
        <v>0</v>
      </c>
      <c r="G68" s="109" t="n">
        <v>0</v>
      </c>
      <c r="H68" s="109" t="n">
        <f aca="false">I68/12</f>
        <v>18087.28125</v>
      </c>
      <c r="I68" s="135" t="n">
        <f aca="false">E68/2</f>
        <v>217047.375</v>
      </c>
      <c r="J68" s="135" t="n">
        <v>0</v>
      </c>
      <c r="K68" s="104" t="n">
        <f aca="false">(E68*50%)+J68</f>
        <v>217047.375</v>
      </c>
      <c r="L68" s="145" t="n">
        <f aca="false">K68/13</f>
        <v>16695.9519230769</v>
      </c>
      <c r="M68" s="1"/>
    </row>
    <row r="69" customFormat="false" ht="21" hidden="false" customHeight="true" outlineLevel="0" collapsed="false">
      <c r="A69" s="128" t="n">
        <v>39</v>
      </c>
      <c r="B69" s="49" t="s">
        <v>161</v>
      </c>
      <c r="C69" s="49" t="n">
        <v>2568373</v>
      </c>
      <c r="D69" s="129" t="s">
        <v>162</v>
      </c>
      <c r="E69" s="109" t="n">
        <v>3236911.41</v>
      </c>
      <c r="F69" s="109" t="n">
        <v>69964.3</v>
      </c>
      <c r="G69" s="109" t="n">
        <f aca="false">F69*12</f>
        <v>839571.6</v>
      </c>
      <c r="H69" s="109" t="n">
        <f aca="false">I69/12</f>
        <v>134871.30875</v>
      </c>
      <c r="I69" s="109" t="n">
        <f aca="false">E69/2</f>
        <v>1618455.705</v>
      </c>
      <c r="J69" s="109" t="n">
        <v>0</v>
      </c>
      <c r="K69" s="104" t="n">
        <f aca="false">(E69*50%)+J69</f>
        <v>1618455.705</v>
      </c>
      <c r="L69" s="145" t="n">
        <f aca="false">K69/13</f>
        <v>124496.592692308</v>
      </c>
      <c r="M69" s="1"/>
    </row>
    <row r="70" customFormat="false" ht="21" hidden="false" customHeight="true" outlineLevel="0" collapsed="false">
      <c r="A70" s="128" t="n">
        <v>40</v>
      </c>
      <c r="B70" s="49" t="s">
        <v>161</v>
      </c>
      <c r="C70" s="49" t="n">
        <v>2568349</v>
      </c>
      <c r="D70" s="129" t="s">
        <v>163</v>
      </c>
      <c r="E70" s="109" t="n">
        <v>2094134.42</v>
      </c>
      <c r="F70" s="109" t="n">
        <v>53296.24</v>
      </c>
      <c r="G70" s="109" t="n">
        <f aca="false">F70*12</f>
        <v>639554.88</v>
      </c>
      <c r="H70" s="109" t="n">
        <f aca="false">I70/12</f>
        <v>87255.6008333333</v>
      </c>
      <c r="I70" s="109" t="n">
        <f aca="false">E70/2</f>
        <v>1047067.21</v>
      </c>
      <c r="J70" s="109" t="n">
        <v>0</v>
      </c>
      <c r="K70" s="104" t="n">
        <f aca="false">(E70*50%)+J70</f>
        <v>1047067.21</v>
      </c>
      <c r="L70" s="145" t="n">
        <f aca="false">K70/13</f>
        <v>80543.6315384615</v>
      </c>
      <c r="M70" s="1"/>
    </row>
    <row r="71" s="123" customFormat="true" ht="25.5" hidden="false" customHeight="true" outlineLevel="0" collapsed="false">
      <c r="A71" s="117" t="s">
        <v>55</v>
      </c>
      <c r="B71" s="117"/>
      <c r="C71" s="117"/>
      <c r="D71" s="117"/>
      <c r="E71" s="118" t="n">
        <f aca="false">SUM(E31:E70)</f>
        <v>142347892.6</v>
      </c>
      <c r="F71" s="119"/>
      <c r="G71" s="119"/>
      <c r="H71" s="119"/>
      <c r="I71" s="119"/>
      <c r="J71" s="118" t="n">
        <f aca="false">SUM(J31:J70)</f>
        <v>4598367.269</v>
      </c>
      <c r="K71" s="120" t="n">
        <f aca="false">(E71*50%)+J71</f>
        <v>75772313.569</v>
      </c>
      <c r="L71" s="146" t="n">
        <f aca="false">K71/13</f>
        <v>5828639.50530769</v>
      </c>
      <c r="M71" s="122"/>
    </row>
    <row r="72" customFormat="false" ht="35.1" hidden="false" customHeight="true" outlineLevel="0" collapsed="false">
      <c r="K72" s="147"/>
    </row>
    <row r="73" s="123" customFormat="true" ht="24.95" hidden="false" customHeight="true" outlineLevel="0" collapsed="false">
      <c r="A73" s="148" t="s">
        <v>164</v>
      </c>
      <c r="B73" s="148"/>
      <c r="C73" s="148"/>
      <c r="D73" s="148"/>
      <c r="E73" s="149" t="n">
        <f aca="false">E27+E71</f>
        <v>292195424.15</v>
      </c>
      <c r="F73" s="149" t="n">
        <f aca="false">F27+F71</f>
        <v>0</v>
      </c>
      <c r="G73" s="149" t="n">
        <f aca="false">G27+G71</f>
        <v>0</v>
      </c>
      <c r="H73" s="149" t="n">
        <f aca="false">H27+H71</f>
        <v>0</v>
      </c>
      <c r="I73" s="149" t="n">
        <f aca="false">I27+I71</f>
        <v>0</v>
      </c>
      <c r="J73" s="149" t="n">
        <f aca="false">J27+J71</f>
        <v>10829824.524</v>
      </c>
      <c r="K73" s="149" t="n">
        <f aca="false">K27+K71</f>
        <v>156927536.599</v>
      </c>
      <c r="L73" s="149" t="n">
        <f aca="false">L27+L71</f>
        <v>12591574.7578077</v>
      </c>
      <c r="M73" s="122"/>
    </row>
  </sheetData>
  <mergeCells count="30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27:D27"/>
    <mergeCell ref="A28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71:D71"/>
    <mergeCell ref="A73:D7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3:23:20Z</dcterms:created>
  <dc:creator>Luiz Carlos Gusso</dc:creator>
  <dc:description/>
  <dc:language>en-US</dc:language>
  <cp:lastModifiedBy>sesa</cp:lastModifiedBy>
  <cp:lastPrinted>2013-10-16T19:57:44Z</cp:lastPrinted>
  <dcterms:modified xsi:type="dcterms:W3CDTF">2013-10-21T16:42:47Z</dcterms:modified>
  <cp:revision>0</cp:revision>
  <dc:subject/>
  <dc:title/>
</cp:coreProperties>
</file>